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89.xml" ContentType="application/vnd.ms-excel.controlproperties+xml"/>
  <Override PartName="/xl/ctrlProps/ctrlProps86.xml" ContentType="application/vnd.ms-excel.controlproperties+xml"/>
  <Override PartName="/xl/ctrlProps/ctrlProps84.xml" ContentType="application/vnd.ms-excel.controlproperties+xml"/>
  <Override PartName="/xl/ctrlProps/ctrlProps1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4.xml" ContentType="application/vnd.ms-excel.controlproperties+xml"/>
  <Override PartName="/xl/ctrlProps/ctrlProps81.xml" ContentType="application/vnd.ms-excel.controlproperties+xml"/>
  <Override PartName="/xl/ctrlProps/ctrlProps39.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1.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45.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8.xml" ContentType="application/vnd.ms-excel.controlproperties+xml"/>
  <Override PartName="/xl/ctrlProps/ctrlProps72.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88.xml" ContentType="application/vnd.openxmlformats-officedocument.drawing+xml"/>
  <Override PartName="/xl/drawings/vmlDrawing29.vml" ContentType="application/vnd.openxmlformats-officedocument.vmlDrawing"/>
  <Override PartName="/xl/drawings/drawing85.xml" ContentType="application/vnd.openxmlformats-officedocument.drawing+xml"/>
  <Override PartName="/xl/drawings/drawing10.xml" ContentType="application/vnd.openxmlformats-officedocument.drawing+xml"/>
  <Override PartName="/xl/drawings/drawing70.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7.vml" ContentType="application/vnd.openxmlformats-officedocument.vmlDrawing"/>
  <Override PartName="/xl/drawings/vmlDrawing21.vml" ContentType="application/vnd.openxmlformats-officedocument.vmlDrawing"/>
  <Override PartName="/xl/drawings/drawing34.xml" ContentType="application/vnd.openxmlformats-officedocument.drawing+xml"/>
  <Override PartName="/xl/drawings/vmlDrawing10.vml" ContentType="application/vnd.openxmlformats-officedocument.vmlDrawing"/>
  <Override PartName="/xl/drawings/drawing22.xml" ContentType="application/vnd.openxmlformats-officedocument.drawing+xml"/>
  <Override PartName="/xl/drawings/drawing91.xml" ContentType="application/vnd.openxmlformats-officedocument.drawing+xml"/>
  <Override PartName="/xl/drawings/drawing43.xml" ContentType="application/vnd.openxmlformats-officedocument.drawing+xml"/>
  <Override PartName="/xl/drawings/vmlDrawing30.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drawing40.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vmlDrawing24.vml" ContentType="application/vnd.openxmlformats-officedocument.vmlDrawing"/>
  <Override PartName="/xl/drawings/vmlDrawing11.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64.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drawing52.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31.vml" ContentType="application/vnd.openxmlformats-officedocument.vmlDrawing"/>
  <Override PartName="/xl/drawings/drawing55.xml" ContentType="application/vnd.openxmlformats-officedocument.drawing+xml"/>
  <Override PartName="/xl/drawings/vmlDrawing19.vml" ContentType="application/vnd.openxmlformats-officedocument.vmlDrawing"/>
  <Override PartName="/xl/drawings/drawing58.xml" ContentType="application/vnd.openxmlformats-officedocument.drawing+xml"/>
  <Override PartName="/xl/drawings/vmlDrawing20.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vmlDrawing22.vml" ContentType="application/vnd.openxmlformats-officedocument.vmlDrawing"/>
  <Override PartName="/xl/drawings/vmlDrawing23.vml" ContentType="application/vnd.openxmlformats-officedocument.vmlDrawing"/>
  <Override PartName="/xl/drawings/drawing49.xml" ContentType="application/vnd.openxmlformats-officedocument.drawing+xml"/>
  <Override PartName="/xl/drawings/drawing4.xml" ContentType="application/vnd.openxmlformats-officedocument.drawing+xml"/>
  <Override PartName="/xl/drawings/vmlDrawing25.vml" ContentType="application/vnd.openxmlformats-officedocument.vmlDrawing"/>
  <Override PartName="/xl/drawings/drawing76.xml" ContentType="application/vnd.openxmlformats-officedocument.drawing+xml"/>
  <Override PartName="/xl/drawings/vmlDrawing26.vml" ContentType="application/vnd.openxmlformats-officedocument.vmlDrawing"/>
  <Override PartName="/xl/drawings/vmlDrawing3.vml" ContentType="application/vnd.openxmlformats-officedocument.vmlDrawing"/>
  <Override PartName="/xl/drawings/drawing79.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10"/>
  </bookViews>
  <sheets>
    <sheet name="Template" sheetId="1" state="hidden" r:id="rId2"/>
    <sheet name="Introduction" sheetId="2" state="visible" r:id="rId3"/>
    <sheet name="1990" sheetId="3" state="visible" r:id="rId4"/>
    <sheet name="1991" sheetId="4" state="visible" r:id="rId5"/>
    <sheet name="1992" sheetId="5" state="visible" r:id="rId6"/>
    <sheet name="1993" sheetId="6" state="visible" r:id="rId7"/>
    <sheet name="1994" sheetId="7" state="visible" r:id="rId8"/>
    <sheet name="1995" sheetId="8" state="visible" r:id="rId9"/>
    <sheet name="1996" sheetId="9" state="visible" r:id="rId10"/>
    <sheet name="1997" sheetId="10" state="visible" r:id="rId11"/>
    <sheet name="1998" sheetId="11" state="visible" r:id="rId12"/>
    <sheet name="1999" sheetId="12" state="visible" r:id="rId13"/>
    <sheet name="2000" sheetId="13" state="visible" r:id="rId14"/>
    <sheet name="2001" sheetId="14" state="visible" r:id="rId15"/>
    <sheet name="2002" sheetId="15" state="visible" r:id="rId16"/>
    <sheet name="2003" sheetId="16" state="visible" r:id="rId17"/>
    <sheet name="2004" sheetId="17" state="visible" r:id="rId18"/>
    <sheet name="2005" sheetId="18" state="visible" r:id="rId19"/>
    <sheet name="2006" sheetId="19" state="visible" r:id="rId20"/>
    <sheet name="2007" sheetId="20" state="visible" r:id="rId21"/>
    <sheet name="2008" sheetId="21" state="visible" r:id="rId22"/>
    <sheet name="2009" sheetId="22" state="visible" r:id="rId23"/>
    <sheet name="2010" sheetId="23" state="visible" r:id="rId24"/>
    <sheet name="2011" sheetId="24" state="visible" r:id="rId25"/>
    <sheet name="2012" sheetId="25" state="visible" r:id="rId26"/>
    <sheet name="2013" sheetId="26" state="visible" r:id="rId27"/>
    <sheet name="2014" sheetId="27" state="visible" r:id="rId28"/>
    <sheet name="2015" sheetId="28" state="visible" r:id="rId29"/>
    <sheet name="2016" sheetId="29" state="visible" r:id="rId30"/>
    <sheet name="2017" sheetId="30" state="visible" r:id="rId31"/>
    <sheet name="2018" sheetId="31" state="visible" r:id="rId32"/>
    <sheet name="2019" sheetId="32" state="visible" r:id="rId33"/>
  </sheets>
  <externalReferences>
    <externalReference r:id="rId3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name="_xlfn_AGGREGATE" vbProcedure="false"/>
    <definedName function="false" hidden="false" name="_xlfn_SHEE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194" uniqueCount="56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FR 2019-1</t>
  </si>
  <si>
    <t xml:space="preserve">GE</t>
  </si>
  <si>
    <t xml:space="preserve">28.07.2021</t>
  </si>
  <si>
    <t xml:space="preserve">v1.3</t>
  </si>
  <si>
    <t xml:space="preserve">NE</t>
  </si>
  <si>
    <t xml:space="preserve">NO</t>
  </si>
  <si>
    <t xml:space="preserve">IE</t>
  </si>
  <si>
    <t xml:space="preserve">55.1
49.4
891.5
NO
Confidential
794.1</t>
  </si>
  <si>
    <t xml:space="preserve">Gypsum, Lime, Clinker, Asphalt, Glass, Bricks produced [kt]</t>
  </si>
  <si>
    <t xml:space="preserve">Mileage [10^6 km]</t>
  </si>
  <si>
    <t xml:space="preserve">Confidential</t>
  </si>
  <si>
    <t xml:space="preserve">Please specify and/or provide details in the IIR</t>
  </si>
  <si>
    <t xml:space="preserve">Gas throughput [TJ]</t>
  </si>
  <si>
    <t xml:space="preserve">Glass produced [kt]</t>
  </si>
  <si>
    <t xml:space="preserve">Material quarried [kt]</t>
  </si>
  <si>
    <t xml:space="preserve">Floor space constructed/demolished [m2]</t>
  </si>
  <si>
    <t xml:space="preserve">Amount [kt]</t>
  </si>
  <si>
    <t xml:space="preserve">794.1
5389.12</t>
  </si>
  <si>
    <t xml:space="preserve">Brick [kt]
Concrete [kt]</t>
  </si>
  <si>
    <t xml:space="preserve">Ammonium Nitrate, Ammonium Sulphate Production [kt]</t>
  </si>
  <si>
    <t xml:space="preserve">Population size (thousands)</t>
  </si>
  <si>
    <t xml:space="preserve">Asphalt Production [kt]</t>
  </si>
  <si>
    <t xml:space="preserve">Bread, Wine, Beer, Spirits etc production [kt]</t>
  </si>
  <si>
    <t xml:space="preserve">Production [kt]</t>
  </si>
  <si>
    <t xml:space="preserve">Sown areas (ha)</t>
  </si>
  <si>
    <t xml:space="preserve">Area burned [ha]</t>
  </si>
  <si>
    <t xml:space="preserve">Deposition [kt]</t>
  </si>
  <si>
    <t xml:space="preserve">Organic domestic waste [kt]</t>
  </si>
  <si>
    <t xml:space="preserve">N in feedstock [kt]</t>
  </si>
  <si>
    <t xml:space="preserve">Sludge incinerated [kt]</t>
  </si>
  <si>
    <t xml:space="preserve">Corpses [Number]</t>
  </si>
  <si>
    <r>
      <rPr>
        <sz val="9"/>
        <rFont val="Arial"/>
        <family val="2"/>
      </rPr>
      <t xml:space="preserve">Domestic wastewater treated (Mln m</t>
    </r>
    <r>
      <rPr>
        <vertAlign val="superscript"/>
        <sz val="9"/>
        <rFont val="Arial"/>
        <family val="2"/>
      </rPr>
      <t xml:space="preserve">3</t>
    </r>
    <r>
      <rPr>
        <sz val="9"/>
        <rFont val="Arial"/>
        <family val="2"/>
      </rPr>
      <t xml:space="preserve">)</t>
    </r>
  </si>
  <si>
    <r>
      <rPr>
        <sz val="9"/>
        <rFont val="Arial"/>
        <family val="2"/>
      </rPr>
      <t xml:space="preserve">Industrial wastewater treated (Mln m</t>
    </r>
    <r>
      <rPr>
        <vertAlign val="superscript"/>
        <sz val="9"/>
        <rFont val="Arial"/>
        <family val="2"/>
      </rPr>
      <t xml:space="preserve">3</t>
    </r>
    <r>
      <rPr>
        <sz val="9"/>
        <rFont val="Arial"/>
        <family val="2"/>
      </rPr>
      <t xml:space="preserve">)</t>
    </r>
  </si>
  <si>
    <t xml:space="preserve">Total organic product [kt DC]</t>
  </si>
  <si>
    <t xml:space="preserve">1A3bi(fu)</t>
  </si>
  <si>
    <t xml:space="preserve">Road transport: Passenger cars (fuel used)</t>
  </si>
  <si>
    <t xml:space="preserve">1A3bii(fu)</t>
  </si>
  <si>
    <t xml:space="preserve">Road transport: Light duty vehicles (fuel used)</t>
  </si>
  <si>
    <t xml:space="preserve">1A3biii(fu)</t>
  </si>
  <si>
    <t xml:space="preserve">Road transport: Heavy duty vehicles and buses (fuel used)</t>
  </si>
  <si>
    <t xml:space="preserve">1A3biv(fu)</t>
  </si>
  <si>
    <t xml:space="preserve">Road transport: Mopeds &amp; motorcycles (fuel used)</t>
  </si>
  <si>
    <t xml:space="preserve">1A3bv(fu)</t>
  </si>
  <si>
    <t xml:space="preserve">Road transport: Gasoline evaporation (fuel used)</t>
  </si>
  <si>
    <t xml:space="preserve">1A3bvi(fu)</t>
  </si>
  <si>
    <t xml:space="preserve">Road transport: Automobile tyre and brake wear (fuel used)</t>
  </si>
  <si>
    <t xml:space="preserve">1A3bvii(fu)</t>
  </si>
  <si>
    <t xml:space="preserve">Road transport: Automobile road abrasion (fuel used)</t>
  </si>
  <si>
    <t xml:space="preserve">ADJUSTMENTS</t>
  </si>
  <si>
    <t xml:space="preserve">Sum of approved adjustments (negative value) from Annex VII (CLRTAP)</t>
  </si>
  <si>
    <t xml:space="preserve">COMPLIANCE TOTAL (CLRTAP)</t>
  </si>
  <si>
    <t xml:space="preserve">National total for compliance calculations and checks (CLRTAP)</t>
  </si>
  <si>
    <t xml:space="preserve">ADJUSTMENTS AND FLEXIBILITIES</t>
  </si>
  <si>
    <t xml:space="preserve">Sum of approved adjustments from Annex VII and other flexibilities (negative value) (NECD)</t>
  </si>
  <si>
    <t xml:space="preserve">COMPLIANCE TOTAL (NECD)</t>
  </si>
  <si>
    <t xml:space="preserve">National total for compliance calculations and checks (NECD)</t>
  </si>
  <si>
    <r>
      <rPr>
        <b val="true"/>
        <sz val="9"/>
        <color rgb="FF000000"/>
        <rFont val="Arial"/>
        <family val="2"/>
      </rPr>
      <t xml:space="preserve">Note (a):</t>
    </r>
    <r>
      <rPr>
        <sz val="9"/>
        <color rgb="FF000000"/>
        <rFont val="Arial"/>
        <family val="2"/>
      </rPr>
      <t xml:space="preserve"> Sum of NFR categories (rows 14-140). The geographic area of the National Total corresponds to the geographical scope of EMEP, which is identical with the NECD territory, except for Portugal (EMEP domain includes emissions of Madeira and the Azores, but the NECD territory does not cover emissions of Madeira and the Azores). The geographical scope of EMEP means the area within which, co-ordinated by the centres of the EMEP, monitoring is carried out (see EMEP Protocol, Article 1/4).</t>
    </r>
  </si>
  <si>
    <r>
      <rPr>
        <b val="true"/>
        <sz val="9"/>
        <color rgb="FF000000"/>
        <rFont val="Arial"/>
        <family val="2"/>
      </rPr>
      <t xml:space="preserve">Note (b):</t>
    </r>
    <r>
      <rPr>
        <sz val="9"/>
        <color rgb="FF000000"/>
        <rFont val="Arial"/>
        <family val="2"/>
      </rPr>
      <t xml:space="preserve"> UNECE reporting guidelines 2014, paragraph 23: The Parties Austria, Belgium, Ireland, Lithuania, Luxembourg, the Netherlands, Switzerland and the United Kingdom of Great Britain and Northern Ireland may choose to use the national emission total calculated on the basis of fuels used in the geographic area of the Party as a basis for compliance with their respective emission ceilings.
If one Party has chosen to report emission on the basis of fuel used for compliance, it shall report those information for all the related NFR categories available in the reporting template (row 143-149).</t>
    </r>
  </si>
  <si>
    <r>
      <rPr>
        <b val="true"/>
        <sz val="9"/>
        <color rgb="FF000000"/>
        <rFont val="Arial"/>
        <family val="2"/>
      </rPr>
      <t xml:space="preserve">Note (c):</t>
    </r>
    <r>
      <rPr>
        <sz val="9"/>
        <color rgb="FF000000"/>
        <rFont val="Arial"/>
        <family val="2"/>
      </rPr>
      <t xml:space="preserve"> The 'National Total for Compliance (CLRTAP)' includes the ‘National Total (based on fuel sold)’ (row 141) corrected for i) approved adjustments to national totals (row 151) and, if applicable, ii) national totals based on transport fuel used (rows 143-149).</t>
    </r>
  </si>
  <si>
    <r>
      <rPr>
        <b val="true"/>
        <sz val="9"/>
        <color rgb="FF000000"/>
        <rFont val="Arial"/>
        <family val="2"/>
      </rPr>
      <t xml:space="preserve">Note (d):</t>
    </r>
    <r>
      <rPr>
        <sz val="9"/>
        <color rgb="FF000000"/>
        <rFont val="Arial"/>
        <family val="2"/>
      </rPr>
      <t xml:space="preserve"> Reporting of adjustments and additional flexibilities according to the NEC Directive, Article 5/2-4. Should only include approved items from Annex VII and should be reported as a negative value.</t>
    </r>
  </si>
  <si>
    <r>
      <rPr>
        <b val="true"/>
        <sz val="9"/>
        <color rgb="FF000000"/>
        <rFont val="Arial"/>
        <family val="2"/>
      </rPr>
      <t xml:space="preserve">Note (e):</t>
    </r>
    <r>
      <rPr>
        <sz val="9"/>
        <color rgb="FF000000"/>
        <rFont val="Arial"/>
        <family val="2"/>
      </rPr>
      <t xml:space="preserve"> The 'National Total for Compliance (NECD)' includes the ‘National Total (based on fuel sold)’ (row 141) corrected for i) approved adjustments and flexibilities to national totals (row 153) and, if applicable, ii) national totals based on transport fuel used (rows 143-149) as well as iii) the subtraction of sectors 3B + 3D for NOx and NMVOC (only from 2020 onwards and for the year 2005 as a basis for emission reduction commitment calculations), according to the NEC Directive, Article 4/3(d).</t>
    </r>
  </si>
  <si>
    <t xml:space="preserve">24.3
18.5
559.4
NO
Confidential
511.8</t>
  </si>
  <si>
    <t xml:space="preserve">511.8
3192.64</t>
  </si>
  <si>
    <t xml:space="preserve">7.4
11.1
336.1
NO
Confidential
141.9</t>
  </si>
  <si>
    <t xml:space="preserve">141.9
458.26</t>
  </si>
  <si>
    <t xml:space="preserve">2.0
5.0
199.2
NO
Confidential
68.4</t>
  </si>
  <si>
    <t xml:space="preserve">68.4
291.5</t>
  </si>
  <si>
    <t xml:space="preserve">0.6
1.8
69.2
NO
Confidential
27.6</t>
  </si>
  <si>
    <t xml:space="preserve">27.6
45.32</t>
  </si>
  <si>
    <t xml:space="preserve">0.5
4.3
31.3
NO
Confidential
20.4</t>
  </si>
  <si>
    <t xml:space="preserve">20.4
277.83</t>
  </si>
  <si>
    <t xml:space="preserve">0.9
14.8
39.1
NO
Confidential
28.2</t>
  </si>
  <si>
    <t xml:space="preserve">28.2
50.52</t>
  </si>
  <si>
    <t xml:space="preserve">3.7
0.1
39.7
21.9
Confidential
38.7</t>
  </si>
  <si>
    <t xml:space="preserve">38.7
65.67</t>
  </si>
  <si>
    <t xml:space="preserve">5.7
3.2
119.0
20.9
Confidential
39.6</t>
  </si>
  <si>
    <t xml:space="preserve">39.6
82.28</t>
  </si>
  <si>
    <t xml:space="preserve">6.4
0.4
194.3
10.0
Confidential
23.1</t>
  </si>
  <si>
    <t xml:space="preserve">23.1
53.50</t>
  </si>
  <si>
    <t xml:space="preserve">4.1
3.1
202.2
19.7
Confidential
14.1</t>
  </si>
  <si>
    <t xml:space="preserve">14.1
75.70</t>
  </si>
  <si>
    <t xml:space="preserve">19.7
13.3
244.3
24.7
Confidential
17.1</t>
  </si>
  <si>
    <t xml:space="preserve">17.1
101.75</t>
  </si>
  <si>
    <t xml:space="preserve">12.0
26.3
255.2
25.1
Confidential
18.0</t>
  </si>
  <si>
    <t xml:space="preserve">18
117.3</t>
  </si>
  <si>
    <t xml:space="preserve">12.7
27.6
297.9
70.6
Confidential
26.7</t>
  </si>
  <si>
    <t xml:space="preserve">26.7
177.33</t>
  </si>
  <si>
    <t xml:space="preserve">11.2
12.4
385.2
117.5
Confidential
27.3</t>
  </si>
  <si>
    <t xml:space="preserve">27.3
209</t>
  </si>
  <si>
    <t xml:space="preserve">14.4
16.4
622.1
293.4
Confidential
30.3</t>
  </si>
  <si>
    <t xml:space="preserve">30.3
274.34</t>
  </si>
  <si>
    <t xml:space="preserve">13.9
22.2
615.3
228.4
Confidential
38.3</t>
  </si>
  <si>
    <t xml:space="preserve">38.29
938.4</t>
  </si>
  <si>
    <t xml:space="preserve">13.7
26.3
815.0
189.1
Confidential
37.1</t>
  </si>
  <si>
    <t xml:space="preserve">37.1
1268.44</t>
  </si>
  <si>
    <t xml:space="preserve">14.6
17.7
880.7
183.2
Confidential
30.5</t>
  </si>
  <si>
    <t xml:space="preserve">30.54
1541.9</t>
  </si>
  <si>
    <t xml:space="preserve">16.1
35.2
230.4
181.4
Confidential
19.2</t>
  </si>
  <si>
    <t xml:space="preserve">19.2
1466.48</t>
  </si>
  <si>
    <t xml:space="preserve">Concrete [kt]</t>
  </si>
  <si>
    <t xml:space="preserve">18.6
43.0
489.2
371.6
Confidential
19.2</t>
  </si>
  <si>
    <t xml:space="preserve">19.2
1459</t>
  </si>
  <si>
    <t xml:space="preserve">36.7
33.6
940.0
173.3
Confidential
33.3</t>
  </si>
  <si>
    <t xml:space="preserve">33.336
3171.1</t>
  </si>
  <si>
    <t xml:space="preserve">56.4
39.0
1156.6
444.4
Confidential
26.7</t>
  </si>
  <si>
    <t xml:space="preserve">26.7
5020</t>
  </si>
  <si>
    <t xml:space="preserve">Aluminium and lead produced [kt]</t>
  </si>
  <si>
    <t xml:space="preserve">59.8
44.4
1152.7
464.6
Confidential
31.7</t>
  </si>
  <si>
    <t xml:space="preserve">31,74
4029,04</t>
  </si>
  <si>
    <t xml:space="preserve">68.8
27.3
1372.4
325.4
Confidential
44.0</t>
  </si>
  <si>
    <t xml:space="preserve">43.98
5417.41</t>
  </si>
  <si>
    <t xml:space="preserve">8752.3
184,2</t>
  </si>
  <si>
    <t xml:space="preserve">Population size (1000 head)
Manure applied to soil (kt)</t>
  </si>
  <si>
    <t xml:space="preserve">88.9
53.4
1395.4
627.4
Confidential
38.5</t>
  </si>
  <si>
    <t xml:space="preserve">38.53
6649.47</t>
  </si>
  <si>
    <t xml:space="preserve">10387.7
155</t>
  </si>
  <si>
    <t xml:space="preserve">163.54
2.076829</t>
  </si>
  <si>
    <r>
      <rPr>
        <sz val="9"/>
        <rFont val="Arial"/>
        <family val="2"/>
      </rPr>
      <t xml:space="preserve">Domestic wastewater treated (Mln m</t>
    </r>
    <r>
      <rPr>
        <vertAlign val="superscript"/>
        <sz val="9"/>
        <rFont val="Arial"/>
        <family val="2"/>
      </rPr>
      <t xml:space="preserve">3</t>
    </r>
    <r>
      <rPr>
        <sz val="9"/>
        <rFont val="Arial"/>
        <family val="2"/>
      </rPr>
      <t xml:space="preserve">), Population not connected to centralised wastewater collection system (Mln) </t>
    </r>
  </si>
  <si>
    <t xml:space="preserve">71.3
39.5
1230.8
815.9
Confidential
26.9</t>
  </si>
  <si>
    <t xml:space="preserve">26.9
7612.5</t>
  </si>
  <si>
    <t xml:space="preserve">10282.65
135.3</t>
  </si>
  <si>
    <t xml:space="preserve">187.46
2.013463</t>
  </si>
  <si>
    <t xml:space="preserve">97.4
31.3
1265.7
1117.1
Confidential
18.9</t>
  </si>
  <si>
    <t xml:space="preserve">Confidential
8723.99</t>
  </si>
  <si>
    <t xml:space="preserve">10375.36
139,9</t>
  </si>
  <si>
    <t xml:space="preserve">193.41
1.941441</t>
  </si>
  <si>
    <t xml:space="preserve">National total (based on fuel sold)</t>
  </si>
  <si>
    <t xml:space="preserve">57.6
61.5
1188.8
1267.5
Confidential
30.8</t>
  </si>
  <si>
    <t xml:space="preserve">30.79
8242.5</t>
  </si>
  <si>
    <t xml:space="preserve">10044.3
275.5</t>
  </si>
  <si>
    <t xml:space="preserve">196.17
1.917031</t>
  </si>
  <si>
    <r>
      <rPr>
        <sz val="9"/>
        <rFont val="Arial"/>
        <family val="2"/>
      </rPr>
      <t xml:space="preserve">Industrial wastewater treased (Mln m</t>
    </r>
    <r>
      <rPr>
        <vertAlign val="superscript"/>
        <sz val="9"/>
        <rFont val="Arial"/>
        <family val="2"/>
      </rPr>
      <t xml:space="preserve">3</t>
    </r>
    <r>
      <rPr>
        <sz val="9"/>
        <rFont val="Arial"/>
        <family val="2"/>
      </rPr>
      <t xml:space="preserve">)</t>
    </r>
  </si>
  <si>
    <t xml:space="preserve">61.9
56.8
1411.3
2004.7
Confidential
26.4</t>
  </si>
  <si>
    <t xml:space="preserve">26.36
9833.49</t>
  </si>
  <si>
    <t xml:space="preserve">11401.1
205.9</t>
  </si>
  <si>
    <t xml:space="preserve">188.99
1.913302</t>
  </si>
</sst>
</file>

<file path=xl/styles.xml><?xml version="1.0" encoding="utf-8"?>
<styleSheet xmlns="http://schemas.openxmlformats.org/spreadsheetml/2006/main">
  <numFmts count="13">
    <numFmt numFmtId="164" formatCode="General"/>
    <numFmt numFmtId="165" formatCode="0"/>
    <numFmt numFmtId="166" formatCode="#,##0.00"/>
    <numFmt numFmtId="167" formatCode="@"/>
    <numFmt numFmtId="168" formatCode="General"/>
    <numFmt numFmtId="169" formatCode="dd/mm/yyyy;@"/>
    <numFmt numFmtId="170" formatCode="0.00"/>
    <numFmt numFmtId="171" formatCode="0.000"/>
    <numFmt numFmtId="172" formatCode="0.00000"/>
    <numFmt numFmtId="173" formatCode="0.0000"/>
    <numFmt numFmtId="174" formatCode="0.0"/>
    <numFmt numFmtId="175" formatCode="0.000000"/>
    <numFmt numFmtId="176" formatCode="0.0000000"/>
  </numFmts>
  <fonts count="3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sz val="10"/>
      <color rgb="FF000000"/>
      <name val="Arial"/>
      <family val="2"/>
      <charset val="204"/>
    </font>
    <font>
      <sz val="11"/>
      <color rgb="FF000000"/>
      <name val="Calibri"/>
      <family val="2"/>
      <charset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
      <sz val="10"/>
      <name val="Arial"/>
      <family val="2"/>
      <charset val="204"/>
    </font>
    <font>
      <vertAlign val="superscript"/>
      <sz val="9"/>
      <name val="Arial"/>
      <family val="2"/>
    </font>
    <font>
      <sz val="8"/>
      <color rgb="FF000000"/>
      <name val="Calibri"/>
      <family val="2"/>
    </font>
  </fonts>
  <fills count="1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CC99FF"/>
        <bgColor rgb="FF9999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63" applyFont="true" applyBorder="false" applyAlignment="false" applyProtection="true">
      <alignment horizontal="general" vertical="bottom" textRotation="0" wrapText="false" indent="0" shrinkToFit="false"/>
      <protection locked="true" hidden="false"/>
    </xf>
    <xf numFmtId="164" fontId="8" fillId="0" borderId="0" xfId="63" applyFont="true" applyBorder="false" applyAlignment="true" applyProtection="true">
      <alignment horizontal="left" vertical="bottom" textRotation="0" wrapText="false" indent="0" shrinkToFit="false"/>
      <protection locked="true" hidden="false"/>
    </xf>
    <xf numFmtId="164" fontId="16" fillId="0" borderId="0" xfId="63" applyFont="true" applyBorder="false" applyAlignment="true" applyProtection="true">
      <alignment horizontal="general" vertical="bottom" textRotation="0" wrapText="true" indent="0" shrinkToFit="false"/>
      <protection locked="true" hidden="false"/>
    </xf>
    <xf numFmtId="164" fontId="8" fillId="0" borderId="0" xfId="63" applyFont="true" applyBorder="false" applyAlignment="false" applyProtection="true">
      <alignment horizontal="general" vertical="bottom" textRotation="0" wrapText="false" indent="0" shrinkToFit="false"/>
      <protection locked="true" hidden="false"/>
    </xf>
    <xf numFmtId="164" fontId="17" fillId="0" borderId="0" xfId="63" applyFont="true" applyBorder="false" applyAlignment="false" applyProtection="true">
      <alignment horizontal="general" vertical="bottom" textRotation="0" wrapText="false" indent="0" shrinkToFit="false"/>
      <protection locked="true" hidden="false"/>
    </xf>
    <xf numFmtId="164" fontId="8" fillId="0" borderId="0" xfId="63" applyFont="true" applyBorder="false" applyAlignment="false" applyProtection="true">
      <alignment horizontal="general" vertical="bottom" textRotation="0" wrapText="false" indent="0" shrinkToFit="false"/>
      <protection locked="true" hidden="false"/>
    </xf>
    <xf numFmtId="164" fontId="18" fillId="7" borderId="0" xfId="63" applyFont="true" applyBorder="false" applyAlignment="false" applyProtection="true">
      <alignment horizontal="general" vertical="bottom" textRotation="0" wrapText="false" indent="0" shrinkToFit="false"/>
      <protection locked="true" hidden="false"/>
    </xf>
    <xf numFmtId="164" fontId="8" fillId="0" borderId="0" xfId="63" applyFont="true" applyBorder="false" applyAlignment="true" applyProtection="true">
      <alignment horizontal="left" vertical="bottom" textRotation="0" wrapText="false" indent="0" shrinkToFit="false"/>
      <protection locked="true" hidden="false"/>
    </xf>
    <xf numFmtId="164" fontId="19" fillId="0" borderId="0" xfId="63" applyFont="true" applyBorder="false" applyAlignment="true" applyProtection="true">
      <alignment horizontal="general" vertical="bottom" textRotation="0" wrapText="true" indent="0" shrinkToFit="false"/>
      <protection locked="true" hidden="false"/>
    </xf>
    <xf numFmtId="167" fontId="8" fillId="8" borderId="0" xfId="63" applyFont="true" applyBorder="false" applyAlignment="true" applyProtection="true">
      <alignment horizontal="left" vertical="bottom" textRotation="0" wrapText="false" indent="0" shrinkToFit="false"/>
      <protection locked="false" hidden="false"/>
    </xf>
    <xf numFmtId="164" fontId="8" fillId="8" borderId="0" xfId="63" applyFont="true" applyBorder="false" applyAlignment="true" applyProtection="true">
      <alignment horizontal="left" vertical="bottom" textRotation="0" wrapText="false" indent="0" shrinkToFit="false"/>
      <protection locked="false" hidden="false"/>
    </xf>
    <xf numFmtId="167" fontId="8" fillId="0" borderId="0" xfId="63" applyFont="true" applyBorder="false" applyAlignment="false" applyProtection="true">
      <alignment horizontal="general" vertical="bottom" textRotation="0" wrapText="false" indent="0" shrinkToFit="false"/>
      <protection locked="true" hidden="false"/>
    </xf>
    <xf numFmtId="167" fontId="8" fillId="0" borderId="0" xfId="63" applyFont="true" applyBorder="false" applyAlignment="true" applyProtection="true">
      <alignment horizontal="general" vertical="bottom" textRotation="0" wrapText="true" indent="0" shrinkToFit="false"/>
      <protection locked="true" hidden="false"/>
    </xf>
    <xf numFmtId="164" fontId="16" fillId="0" borderId="0" xfId="63" applyFont="true" applyBorder="false" applyAlignment="true" applyProtection="true">
      <alignment horizontal="general" vertical="bottom" textRotation="0" wrapText="true" indent="0" shrinkToFit="false"/>
      <protection locked="true" hidden="false"/>
    </xf>
    <xf numFmtId="164" fontId="17" fillId="0" borderId="0" xfId="63" applyFont="true" applyBorder="false" applyAlignment="false" applyProtection="true">
      <alignment horizontal="general" vertical="bottom" textRotation="0" wrapText="false" indent="0" shrinkToFit="false"/>
      <protection locked="true" hidden="false"/>
    </xf>
    <xf numFmtId="164" fontId="19" fillId="0" borderId="8" xfId="63" applyFont="true" applyBorder="true" applyAlignment="false" applyProtection="true">
      <alignment horizontal="general" vertical="bottom" textRotation="0" wrapText="false" indent="0" shrinkToFit="false"/>
      <protection locked="true" hidden="false"/>
    </xf>
    <xf numFmtId="164" fontId="8" fillId="0" borderId="7" xfId="63" applyFont="true" applyBorder="true" applyAlignment="true" applyProtection="true">
      <alignment horizontal="left" vertical="bottom" textRotation="0" wrapText="false" indent="0" shrinkToFit="false"/>
      <protection locked="true" hidden="false"/>
    </xf>
    <xf numFmtId="164" fontId="16" fillId="0" borderId="7" xfId="63" applyFont="true" applyBorder="true" applyAlignment="true" applyProtection="true">
      <alignment horizontal="general" vertical="bottom" textRotation="0" wrapText="true" indent="0" shrinkToFit="false"/>
      <protection locked="true" hidden="false"/>
    </xf>
    <xf numFmtId="164" fontId="8" fillId="0" borderId="7" xfId="63" applyFont="true" applyBorder="true" applyAlignment="false" applyProtection="true">
      <alignment horizontal="general" vertical="bottom" textRotation="0" wrapText="false" indent="0" shrinkToFit="false"/>
      <protection locked="true" hidden="false"/>
    </xf>
    <xf numFmtId="164" fontId="8" fillId="0" borderId="0" xfId="63" applyFont="true" applyBorder="false" applyAlignment="true" applyProtection="true">
      <alignment horizontal="general" vertical="bottom" textRotation="0" wrapText="true" indent="0" shrinkToFit="false"/>
      <protection locked="true" hidden="false"/>
    </xf>
    <xf numFmtId="164" fontId="20" fillId="0" borderId="9" xfId="63" applyFont="true" applyBorder="true" applyAlignment="false" applyProtection="true">
      <alignment horizontal="general" vertical="bottom" textRotation="0" wrapText="false" indent="0" shrinkToFit="false"/>
      <protection locked="true" hidden="false"/>
    </xf>
    <xf numFmtId="164" fontId="18" fillId="0" borderId="10" xfId="63" applyFont="true" applyBorder="true" applyAlignment="true" applyProtection="true">
      <alignment horizontal="left" vertical="bottom" textRotation="0" wrapText="false" indent="0" shrinkToFit="false"/>
      <protection locked="true" hidden="false"/>
    </xf>
    <xf numFmtId="164" fontId="21" fillId="0" borderId="10" xfId="63" applyFont="true" applyBorder="true" applyAlignment="true" applyProtection="true">
      <alignment horizontal="left" vertical="center" textRotation="0" wrapText="true" indent="0" shrinkToFit="false"/>
      <protection locked="true" hidden="false"/>
    </xf>
    <xf numFmtId="164" fontId="8" fillId="0" borderId="10" xfId="6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2" fillId="0" borderId="11" xfId="63" applyFont="true" applyBorder="true" applyAlignment="true" applyProtection="true">
      <alignment horizontal="center" vertical="bottom" textRotation="0" wrapText="false" indent="0" shrinkToFit="false"/>
      <protection locked="true" hidden="false"/>
    </xf>
    <xf numFmtId="164" fontId="23" fillId="0" borderId="11" xfId="63" applyFont="true" applyBorder="true" applyAlignment="true" applyProtection="true">
      <alignment horizontal="center" vertical="bottom" textRotation="0" wrapText="false" indent="0" shrinkToFit="false"/>
      <protection locked="true" hidden="false"/>
    </xf>
    <xf numFmtId="164" fontId="8" fillId="0" borderId="11" xfId="63" applyFont="true" applyBorder="true" applyAlignment="false" applyProtection="true">
      <alignment horizontal="general" vertical="bottom" textRotation="0" wrapText="false" indent="0" shrinkToFit="false"/>
      <protection locked="true" hidden="false"/>
    </xf>
    <xf numFmtId="164" fontId="8" fillId="0" borderId="11" xfId="63" applyFont="true" applyBorder="true" applyAlignment="false" applyProtection="true">
      <alignment horizontal="general" vertical="bottom" textRotation="0" wrapText="false" indent="0" shrinkToFit="false"/>
      <protection locked="true" hidden="false"/>
    </xf>
    <xf numFmtId="164" fontId="17" fillId="0" borderId="11" xfId="63" applyFont="true" applyBorder="true" applyAlignment="false" applyProtection="true">
      <alignment horizontal="general" vertical="bottom" textRotation="0" wrapText="false" indent="0" shrinkToFit="false"/>
      <protection locked="true" hidden="false"/>
    </xf>
    <xf numFmtId="164" fontId="17" fillId="0" borderId="12" xfId="63" applyFont="true" applyBorder="true" applyAlignment="false" applyProtection="true">
      <alignment horizontal="general" vertical="bottom" textRotation="0" wrapText="false" indent="0" shrinkToFit="false"/>
      <protection locked="true" hidden="false"/>
    </xf>
    <xf numFmtId="164" fontId="8" fillId="0" borderId="0" xfId="63" applyFont="true" applyBorder="true" applyAlignment="false" applyProtection="true">
      <alignment horizontal="general" vertical="bottom" textRotation="0" wrapText="false" indent="0" shrinkToFit="false"/>
      <protection locked="true" hidden="false"/>
    </xf>
    <xf numFmtId="168" fontId="24" fillId="0" borderId="13" xfId="63" applyFont="true" applyBorder="true" applyAlignment="true" applyProtection="true">
      <alignment horizontal="center" vertical="center" textRotation="0" wrapText="true" indent="0" shrinkToFit="false"/>
      <protection locked="true" hidden="false"/>
    </xf>
    <xf numFmtId="164" fontId="25" fillId="0" borderId="13" xfId="63" applyFont="true" applyBorder="true" applyAlignment="true" applyProtection="true">
      <alignment horizontal="center" vertical="center" textRotation="0" wrapText="false" indent="0" shrinkToFit="false"/>
      <protection locked="true" hidden="false"/>
    </xf>
    <xf numFmtId="164" fontId="19" fillId="0" borderId="14" xfId="63" applyFont="true" applyBorder="true" applyAlignment="true" applyProtection="true">
      <alignment horizontal="center" vertical="center" textRotation="0" wrapText="true" indent="0" shrinkToFit="false"/>
      <protection locked="true" hidden="false"/>
    </xf>
    <xf numFmtId="164" fontId="19" fillId="0" borderId="12" xfId="63" applyFont="true" applyBorder="true" applyAlignment="true" applyProtection="true">
      <alignment horizontal="center" vertical="center" textRotation="0" wrapText="true" indent="0" shrinkToFit="false"/>
      <protection locked="true" hidden="false"/>
    </xf>
    <xf numFmtId="164" fontId="19" fillId="6" borderId="13" xfId="63" applyFont="true" applyBorder="true" applyAlignment="true" applyProtection="true">
      <alignment horizontal="general" vertical="bottom" textRotation="0" wrapText="true" indent="0" shrinkToFit="false"/>
      <protection locked="true" hidden="false"/>
    </xf>
    <xf numFmtId="164" fontId="19" fillId="0" borderId="0" xfId="63" applyFont="true" applyBorder="true" applyAlignment="false" applyProtection="true">
      <alignment horizontal="general" vertical="bottom" textRotation="0" wrapText="false" indent="0" shrinkToFit="false"/>
      <protection locked="true" hidden="false"/>
    </xf>
    <xf numFmtId="164" fontId="19" fillId="0" borderId="0" xfId="63" applyFont="true" applyBorder="false" applyAlignment="true" applyProtection="true">
      <alignment horizontal="general" vertical="bottom" textRotation="0" wrapText="true" indent="0" shrinkToFit="false"/>
      <protection locked="true" hidden="false"/>
    </xf>
    <xf numFmtId="164" fontId="8" fillId="0" borderId="13" xfId="63" applyFont="true" applyBorder="true" applyAlignment="true" applyProtection="true">
      <alignment horizontal="center" vertical="center" textRotation="0" wrapText="true" indent="0" shrinkToFit="false"/>
      <protection locked="true" hidden="false"/>
    </xf>
    <xf numFmtId="164" fontId="8" fillId="0" borderId="13" xfId="63" applyFont="true" applyBorder="true" applyAlignment="true" applyProtection="true">
      <alignment horizontal="center" vertical="center" textRotation="0" wrapText="false" indent="0" shrinkToFit="false"/>
      <protection locked="true" hidden="false"/>
    </xf>
    <xf numFmtId="164" fontId="14" fillId="0" borderId="14" xfId="63" applyFont="true" applyBorder="true" applyAlignment="true" applyProtection="true">
      <alignment horizontal="center" vertical="center" textRotation="0" wrapText="true" indent="0" shrinkToFit="false"/>
      <protection locked="true" hidden="false"/>
    </xf>
    <xf numFmtId="164" fontId="8" fillId="0" borderId="13" xfId="63" applyFont="true" applyBorder="true" applyAlignment="true" applyProtection="true">
      <alignment horizontal="center" vertical="center" textRotation="0" wrapText="true" indent="0" shrinkToFit="false"/>
      <protection locked="true" hidden="false"/>
    </xf>
    <xf numFmtId="164" fontId="8" fillId="0" borderId="14" xfId="63" applyFont="true" applyBorder="true" applyAlignment="true" applyProtection="true">
      <alignment horizontal="center" vertical="bottom" textRotation="0" wrapText="false" indent="0" shrinkToFit="false"/>
      <protection locked="true" hidden="false"/>
    </xf>
    <xf numFmtId="164" fontId="8" fillId="6" borderId="15" xfId="63" applyFont="true" applyBorder="true" applyAlignment="true" applyProtection="true">
      <alignment horizontal="center" vertical="bottom" textRotation="90" wrapText="false" indent="0" shrinkToFit="false"/>
      <protection locked="true" hidden="false"/>
    </xf>
    <xf numFmtId="164" fontId="17" fillId="0" borderId="13" xfId="63" applyFont="true" applyBorder="true" applyAlignment="true" applyProtection="true">
      <alignment horizontal="center" vertical="center" textRotation="0" wrapText="true" indent="0" shrinkToFit="false"/>
      <protection locked="true" hidden="false"/>
    </xf>
    <xf numFmtId="164" fontId="8" fillId="6" borderId="15" xfId="63" applyFont="true" applyBorder="true" applyAlignment="false" applyProtection="true">
      <alignment horizontal="general" vertical="bottom" textRotation="0" wrapText="false" indent="0" shrinkToFit="false"/>
      <protection locked="true" hidden="false"/>
    </xf>
    <xf numFmtId="164" fontId="31" fillId="9" borderId="14" xfId="63" applyFont="true" applyBorder="true" applyAlignment="true" applyProtection="true">
      <alignment horizontal="center" vertical="center" textRotation="0" wrapText="true" indent="0" shrinkToFit="false"/>
      <protection locked="true" hidden="false"/>
    </xf>
    <xf numFmtId="164" fontId="32" fillId="9" borderId="14" xfId="63" applyFont="true" applyBorder="true" applyAlignment="true" applyProtection="true">
      <alignment horizontal="center" vertical="center" textRotation="0" wrapText="true" indent="0" shrinkToFit="false"/>
      <protection locked="true" hidden="false"/>
    </xf>
    <xf numFmtId="164" fontId="31" fillId="6" borderId="15" xfId="63" applyFont="true" applyBorder="true" applyAlignment="true" applyProtection="true">
      <alignment horizontal="center" vertical="center" textRotation="0" wrapText="true" indent="0" shrinkToFit="false"/>
      <protection locked="true" hidden="false"/>
    </xf>
    <xf numFmtId="167" fontId="18" fillId="0" borderId="14" xfId="63" applyFont="true" applyBorder="true" applyAlignment="true" applyProtection="true">
      <alignment horizontal="left" vertical="center" textRotation="0" wrapText="true" indent="0" shrinkToFit="false"/>
      <protection locked="true" hidden="false"/>
    </xf>
    <xf numFmtId="167" fontId="16" fillId="0" borderId="14" xfId="63" applyFont="true" applyBorder="true" applyAlignment="true" applyProtection="true">
      <alignment horizontal="left" vertical="center" textRotation="0" wrapText="true" indent="0" shrinkToFit="false"/>
      <protection locked="true" hidden="false"/>
    </xf>
    <xf numFmtId="167" fontId="18" fillId="0" borderId="14" xfId="63" applyFont="true" applyBorder="true" applyAlignment="true" applyProtection="true">
      <alignment horizontal="center" vertical="center" textRotation="0" wrapText="true" indent="0" shrinkToFit="false"/>
      <protection locked="false" hidden="false"/>
    </xf>
    <xf numFmtId="167" fontId="18" fillId="6" borderId="15" xfId="63" applyFont="true" applyBorder="true" applyAlignment="true" applyProtection="true">
      <alignment horizontal="center" vertical="center" textRotation="0" wrapText="true" indent="0" shrinkToFit="false"/>
      <protection locked="true" hidden="false"/>
    </xf>
    <xf numFmtId="167" fontId="23" fillId="0" borderId="14" xfId="63" applyFont="true" applyBorder="true" applyAlignment="true" applyProtection="true">
      <alignment horizontal="left" vertical="center" textRotation="0" wrapText="true" indent="0" shrinkToFit="false"/>
      <protection locked="false" hidden="false"/>
    </xf>
    <xf numFmtId="167" fontId="31" fillId="0" borderId="14" xfId="63" applyFont="true" applyBorder="true" applyAlignment="true" applyProtection="true">
      <alignment horizontal="center" vertical="center" textRotation="0" wrapText="true" indent="0" shrinkToFit="false"/>
      <protection locked="false" hidden="false"/>
    </xf>
    <xf numFmtId="167" fontId="18" fillId="9" borderId="14" xfId="63" applyFont="true" applyBorder="true" applyAlignment="true" applyProtection="true">
      <alignment horizontal="left" vertical="center" textRotation="0" wrapText="true" indent="0" shrinkToFit="false"/>
      <protection locked="true" hidden="false"/>
    </xf>
    <xf numFmtId="164" fontId="8" fillId="0" borderId="0" xfId="63" applyFont="true" applyBorder="false" applyAlignment="false" applyProtection="true">
      <alignment horizontal="general" vertical="bottom" textRotation="0" wrapText="false" indent="0" shrinkToFit="false"/>
      <protection locked="false" hidden="false"/>
    </xf>
    <xf numFmtId="167" fontId="18" fillId="0" borderId="9" xfId="63" applyFont="true" applyBorder="true" applyAlignment="true" applyProtection="true">
      <alignment horizontal="left" vertical="center" textRotation="0" wrapText="true" indent="0" shrinkToFit="false"/>
      <protection locked="true" hidden="false"/>
    </xf>
    <xf numFmtId="167" fontId="16" fillId="9" borderId="14" xfId="63" applyFont="true" applyBorder="true" applyAlignment="true" applyProtection="true">
      <alignment horizontal="left" vertical="center" textRotation="0" wrapText="true" indent="0" shrinkToFit="false"/>
      <protection locked="true" hidden="false"/>
    </xf>
    <xf numFmtId="164" fontId="23" fillId="0" borderId="0" xfId="63" applyFont="true" applyBorder="true" applyAlignment="true" applyProtection="true">
      <alignment horizontal="general" vertical="top" textRotation="0" wrapText="true" indent="0" shrinkToFit="false"/>
      <protection locked="true" hidden="false"/>
    </xf>
    <xf numFmtId="164" fontId="8" fillId="9" borderId="0" xfId="63" applyFont="true" applyBorder="false" applyAlignment="false" applyProtection="true">
      <alignment horizontal="general" vertical="bottom" textRotation="0" wrapText="false" indent="0" shrinkToFit="false"/>
      <protection locked="true" hidden="false"/>
    </xf>
    <xf numFmtId="164" fontId="18" fillId="0" borderId="14" xfId="63" applyFont="true" applyBorder="true" applyAlignment="true" applyProtection="true">
      <alignment horizontal="center" vertical="center" textRotation="0" wrapText="false" indent="0" shrinkToFit="false"/>
      <protection locked="false" hidden="false"/>
    </xf>
    <xf numFmtId="167" fontId="18" fillId="9" borderId="14" xfId="63" applyFont="true" applyBorder="true" applyAlignment="true" applyProtection="true">
      <alignment horizontal="center" vertical="center" textRotation="0" wrapText="true" indent="0" shrinkToFit="false"/>
      <protection locked="false" hidden="false"/>
    </xf>
    <xf numFmtId="167" fontId="18" fillId="9" borderId="14" xfId="63" applyFont="true" applyBorder="true" applyAlignment="true" applyProtection="true">
      <alignment horizontal="general" vertical="center" textRotation="0" wrapText="true" indent="0" shrinkToFit="false"/>
      <protection locked="true" hidden="false"/>
    </xf>
    <xf numFmtId="164" fontId="5" fillId="0" borderId="16" xfId="63" applyFont="true" applyBorder="true" applyAlignment="true" applyProtection="true">
      <alignment horizontal="left" vertical="center" textRotation="0" wrapText="false" indent="0" shrinkToFit="false"/>
      <protection locked="false" hidden="false"/>
    </xf>
    <xf numFmtId="164" fontId="5" fillId="0" borderId="16" xfId="63" applyFont="true" applyBorder="true" applyAlignment="true" applyProtection="true">
      <alignment horizontal="general" vertical="center" textRotation="0" wrapText="true" indent="0" shrinkToFit="false"/>
      <protection locked="false" hidden="false"/>
    </xf>
    <xf numFmtId="167" fontId="16" fillId="0" borderId="9" xfId="63" applyFont="true" applyBorder="true" applyAlignment="true" applyProtection="true">
      <alignment horizontal="left" vertical="center" textRotation="0" wrapText="true" indent="0" shrinkToFit="false"/>
      <protection locked="true" hidden="false"/>
    </xf>
    <xf numFmtId="167" fontId="16" fillId="9" borderId="14" xfId="63" applyFont="true" applyBorder="true" applyAlignment="true" applyProtection="true">
      <alignment horizontal="general" vertical="center" textRotation="0" wrapText="true" indent="0" shrinkToFit="false"/>
      <protection locked="true" hidden="false"/>
    </xf>
    <xf numFmtId="167" fontId="16" fillId="9" borderId="9" xfId="63" applyFont="true" applyBorder="true" applyAlignment="true" applyProtection="true">
      <alignment horizontal="left" vertical="center" textRotation="0" wrapText="true" indent="0" shrinkToFit="false"/>
      <protection locked="true" hidden="false"/>
    </xf>
    <xf numFmtId="164" fontId="18" fillId="0" borderId="0" xfId="63" applyFont="true" applyBorder="false" applyAlignment="false" applyProtection="true">
      <alignment horizontal="general" vertical="bottom" textRotation="0" wrapText="false" indent="0" shrinkToFit="false"/>
      <protection locked="true" hidden="false"/>
    </xf>
    <xf numFmtId="164" fontId="18" fillId="9" borderId="14" xfId="63" applyFont="true" applyBorder="true" applyAlignment="true" applyProtection="true">
      <alignment horizontal="left" vertical="center" textRotation="0" wrapText="false" indent="0" shrinkToFit="false"/>
      <protection locked="true" hidden="false"/>
    </xf>
    <xf numFmtId="164" fontId="18" fillId="9" borderId="14" xfId="63"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9" borderId="1" xfId="0" applyFont="true" applyBorder="true" applyAlignment="true" applyProtection="false">
      <alignment horizontal="general" vertical="center" textRotation="0" wrapText="true" indent="0" shrinkToFit="false"/>
      <protection locked="true" hidden="false"/>
    </xf>
    <xf numFmtId="164" fontId="18" fillId="0" borderId="14" xfId="63" applyFont="true" applyBorder="true" applyAlignment="true" applyProtection="false">
      <alignment horizontal="general" vertical="center" textRotation="0" wrapText="true" indent="0" shrinkToFit="false"/>
      <protection locked="true" hidden="false"/>
    </xf>
    <xf numFmtId="164" fontId="16" fillId="0" borderId="14" xfId="63" applyFont="true" applyBorder="true" applyAlignment="true" applyProtection="false">
      <alignment horizontal="general" vertical="center" textRotation="0" wrapText="true" indent="0" shrinkToFit="false"/>
      <protection locked="true" hidden="false"/>
    </xf>
    <xf numFmtId="164" fontId="18" fillId="0" borderId="14" xfId="63" applyFont="true" applyBorder="true" applyAlignment="true" applyProtection="false">
      <alignment horizontal="general" vertical="center" textRotation="0" wrapText="false" indent="0" shrinkToFit="false"/>
      <protection locked="true" hidden="false"/>
    </xf>
    <xf numFmtId="167" fontId="16" fillId="9" borderId="1" xfId="63" applyFont="true" applyBorder="true" applyAlignment="true" applyProtection="true">
      <alignment horizontal="left" vertical="center" textRotation="0" wrapText="true" indent="0" shrinkToFit="false"/>
      <protection locked="true" hidden="false"/>
    </xf>
    <xf numFmtId="167" fontId="18" fillId="10" borderId="14" xfId="63" applyFont="true" applyBorder="true" applyAlignment="true" applyProtection="true">
      <alignment horizontal="center" vertical="center" textRotation="0" wrapText="true" indent="0" shrinkToFit="false"/>
      <protection locked="false" hidden="false"/>
    </xf>
    <xf numFmtId="167" fontId="31" fillId="10" borderId="14" xfId="63" applyFont="true" applyBorder="true" applyAlignment="true" applyProtection="true">
      <alignment horizontal="left" vertical="center" textRotation="0" wrapText="true" indent="0" shrinkToFit="false"/>
      <protection locked="false" hidden="false"/>
    </xf>
    <xf numFmtId="167" fontId="32" fillId="10" borderId="14" xfId="63" applyFont="true" applyBorder="true" applyAlignment="true" applyProtection="true">
      <alignment horizontal="left" vertical="center" textRotation="0" wrapText="true" indent="0" shrinkToFit="false"/>
      <protection locked="false" hidden="false"/>
    </xf>
    <xf numFmtId="167" fontId="18" fillId="6" borderId="17" xfId="63" applyFont="true" applyBorder="true" applyAlignment="true" applyProtection="true">
      <alignment horizontal="center" vertical="center" textRotation="0" wrapText="true" indent="0" shrinkToFit="false"/>
      <protection locked="true" hidden="false"/>
    </xf>
    <xf numFmtId="167" fontId="23" fillId="10" borderId="14" xfId="63" applyFont="true" applyBorder="true" applyAlignment="true" applyProtection="true">
      <alignment horizontal="left" vertical="center" textRotation="0" wrapText="true" indent="0" shrinkToFit="false"/>
      <protection locked="false" hidden="false"/>
    </xf>
    <xf numFmtId="164" fontId="19" fillId="0" borderId="0" xfId="63" applyFont="true" applyBorder="false" applyAlignment="false" applyProtection="true">
      <alignment horizontal="general" vertical="bottom" textRotation="0" wrapText="false" indent="0" shrinkToFit="false"/>
      <protection locked="true" hidden="false"/>
    </xf>
    <xf numFmtId="164" fontId="19" fillId="10" borderId="0" xfId="63" applyFont="true" applyBorder="false" applyAlignment="false" applyProtection="true">
      <alignment horizontal="general" vertical="bottom" textRotation="0" wrapText="false" indent="0" shrinkToFit="false"/>
      <protection locked="true" hidden="false"/>
    </xf>
    <xf numFmtId="167" fontId="18" fillId="0" borderId="11" xfId="63" applyFont="true" applyBorder="true" applyAlignment="true" applyProtection="true">
      <alignment horizontal="left" vertical="center" textRotation="0" wrapText="true" indent="0" shrinkToFit="false"/>
      <protection locked="true" hidden="false"/>
    </xf>
    <xf numFmtId="167" fontId="16" fillId="0" borderId="11" xfId="63" applyFont="true" applyBorder="true" applyAlignment="true" applyProtection="true">
      <alignment horizontal="left" vertical="center" textRotation="0" wrapText="true" indent="0" shrinkToFit="false"/>
      <protection locked="true" hidden="false"/>
    </xf>
    <xf numFmtId="167" fontId="18" fillId="0" borderId="11" xfId="63" applyFont="true" applyBorder="true" applyAlignment="true" applyProtection="true">
      <alignment horizontal="center" vertical="center" textRotation="0" wrapText="true" indent="0" shrinkToFit="false"/>
      <protection locked="true" hidden="false"/>
    </xf>
    <xf numFmtId="167" fontId="18" fillId="0" borderId="0" xfId="63" applyFont="true" applyBorder="true" applyAlignment="true" applyProtection="true">
      <alignment horizontal="center" vertical="center" textRotation="0" wrapText="true" indent="0" shrinkToFit="false"/>
      <protection locked="true" hidden="false"/>
    </xf>
    <xf numFmtId="167" fontId="18" fillId="0" borderId="12" xfId="63" applyFont="true" applyBorder="true" applyAlignment="true" applyProtection="true">
      <alignment horizontal="left" vertical="center" textRotation="0" wrapText="true" indent="0" shrinkToFit="false"/>
      <protection locked="true" hidden="false"/>
    </xf>
    <xf numFmtId="167" fontId="18" fillId="7" borderId="14" xfId="63" applyFont="true" applyBorder="true" applyAlignment="true" applyProtection="true">
      <alignment horizontal="center" vertical="center" textRotation="0" wrapText="true" indent="0" shrinkToFit="false"/>
      <protection locked="false" hidden="false"/>
    </xf>
    <xf numFmtId="167" fontId="18" fillId="7" borderId="14" xfId="63" applyFont="true" applyBorder="true" applyAlignment="true" applyProtection="true">
      <alignment horizontal="left" vertical="center" textRotation="0" wrapText="true" indent="0" shrinkToFit="false"/>
      <protection locked="false" hidden="false"/>
    </xf>
    <xf numFmtId="167" fontId="16" fillId="7" borderId="14" xfId="63" applyFont="true" applyBorder="true" applyAlignment="true" applyProtection="true">
      <alignment horizontal="left" vertical="center" textRotation="0" wrapText="true" indent="0" shrinkToFit="false"/>
      <protection locked="false" hidden="false"/>
    </xf>
    <xf numFmtId="167" fontId="18" fillId="6" borderId="13" xfId="63" applyFont="true" applyBorder="true" applyAlignment="true" applyProtection="true">
      <alignment horizontal="center" vertical="center" textRotation="0" wrapText="true" indent="0" shrinkToFit="false"/>
      <protection locked="true" hidden="false"/>
    </xf>
    <xf numFmtId="167" fontId="23" fillId="7" borderId="14" xfId="63" applyFont="true" applyBorder="true" applyAlignment="true" applyProtection="true">
      <alignment horizontal="left" vertical="center" textRotation="0" wrapText="true" indent="0" shrinkToFit="false"/>
      <protection locked="false" hidden="false"/>
    </xf>
    <xf numFmtId="164" fontId="8" fillId="10" borderId="0" xfId="63" applyFont="true" applyBorder="false" applyAlignment="false" applyProtection="true">
      <alignment horizontal="general" vertical="bottom" textRotation="0" wrapText="false" indent="0" shrinkToFit="false"/>
      <protection locked="true" hidden="false"/>
    </xf>
    <xf numFmtId="167" fontId="18" fillId="11" borderId="14" xfId="63" applyFont="true" applyBorder="true" applyAlignment="true" applyProtection="true">
      <alignment horizontal="center" vertical="center" textRotation="0" wrapText="true" indent="0" shrinkToFit="false"/>
      <protection locked="false" hidden="false"/>
    </xf>
    <xf numFmtId="167" fontId="31" fillId="11" borderId="14" xfId="63" applyFont="true" applyBorder="true" applyAlignment="true" applyProtection="true">
      <alignment horizontal="left" vertical="center" textRotation="0" wrapText="true" indent="0" shrinkToFit="false"/>
      <protection locked="false" hidden="false"/>
    </xf>
    <xf numFmtId="167" fontId="32" fillId="11" borderId="14" xfId="63" applyFont="true" applyBorder="true" applyAlignment="true" applyProtection="true">
      <alignment horizontal="left" vertical="center" textRotation="0" wrapText="true" indent="0" shrinkToFit="false"/>
      <protection locked="false" hidden="false"/>
    </xf>
    <xf numFmtId="167" fontId="18" fillId="11" borderId="17" xfId="63" applyFont="true" applyBorder="true" applyAlignment="true" applyProtection="true">
      <alignment horizontal="center" vertical="center" textRotation="0" wrapText="true" indent="0" shrinkToFit="false"/>
      <protection locked="true" hidden="false"/>
    </xf>
    <xf numFmtId="167" fontId="23" fillId="11" borderId="14" xfId="63" applyFont="true" applyBorder="true" applyAlignment="true" applyProtection="true">
      <alignment horizontal="left" vertical="center" textRotation="0" wrapText="true" indent="0" shrinkToFit="false"/>
      <protection locked="false" hidden="false"/>
    </xf>
    <xf numFmtId="167" fontId="16" fillId="0" borderId="11" xfId="63" applyFont="true" applyBorder="true" applyAlignment="true" applyProtection="true">
      <alignment horizontal="center" vertical="center" textRotation="0" wrapText="true" indent="0" shrinkToFit="false"/>
      <protection locked="true" hidden="false"/>
    </xf>
    <xf numFmtId="167" fontId="23" fillId="8" borderId="9" xfId="63" applyFont="true" applyBorder="true" applyAlignment="true" applyProtection="true">
      <alignment horizontal="left" vertical="center" textRotation="0" wrapText="false" indent="0" shrinkToFit="false"/>
      <protection locked="true" hidden="false"/>
    </xf>
    <xf numFmtId="167" fontId="23" fillId="8" borderId="11" xfId="63" applyFont="true" applyBorder="true" applyAlignment="true" applyProtection="true">
      <alignment horizontal="left" vertical="center" textRotation="0" wrapText="false" indent="0" shrinkToFit="false"/>
      <protection locked="true" hidden="false"/>
    </xf>
    <xf numFmtId="167" fontId="23" fillId="8" borderId="12" xfId="63" applyFont="true" applyBorder="true" applyAlignment="true" applyProtection="true">
      <alignment horizontal="left" vertical="center" textRotation="0" wrapText="false" indent="0" shrinkToFit="false"/>
      <protection locked="true" hidden="false"/>
    </xf>
    <xf numFmtId="167" fontId="18" fillId="2" borderId="14" xfId="63" applyFont="true" applyBorder="true" applyAlignment="true" applyProtection="true">
      <alignment horizontal="left" vertical="center" textRotation="0" wrapText="true" indent="0" shrinkToFit="false"/>
      <protection locked="false" hidden="false"/>
    </xf>
    <xf numFmtId="167" fontId="16" fillId="2" borderId="14" xfId="63" applyFont="true" applyBorder="true" applyAlignment="true" applyProtection="true">
      <alignment horizontal="left" vertical="center" textRotation="0" wrapText="true" indent="0" shrinkToFit="false"/>
      <protection locked="false" hidden="false"/>
    </xf>
    <xf numFmtId="167" fontId="18" fillId="2" borderId="14" xfId="63" applyFont="true" applyBorder="true" applyAlignment="true" applyProtection="true">
      <alignment horizontal="center" vertical="center" textRotation="0" wrapText="true" indent="0" shrinkToFit="false"/>
      <protection locked="false" hidden="false"/>
    </xf>
    <xf numFmtId="167" fontId="23" fillId="2" borderId="14" xfId="63" applyFont="true" applyBorder="true" applyAlignment="true" applyProtection="true">
      <alignment horizontal="left" vertical="center" textRotation="0" wrapText="true" indent="0" shrinkToFit="false"/>
      <protection locked="false" hidden="false"/>
    </xf>
    <xf numFmtId="167" fontId="23" fillId="2" borderId="14" xfId="63" applyFont="true" applyBorder="true" applyAlignment="true" applyProtection="true">
      <alignment horizontal="center" vertical="center" textRotation="0" wrapText="true" indent="0" shrinkToFit="false"/>
      <protection locked="false" hidden="false"/>
    </xf>
    <xf numFmtId="164" fontId="8" fillId="12" borderId="0" xfId="63" applyFont="true" applyBorder="false" applyAlignment="false" applyProtection="true">
      <alignment horizontal="general" vertical="bottom" textRotation="0" wrapText="false" indent="0" shrinkToFit="false"/>
      <protection locked="true" hidden="false"/>
    </xf>
    <xf numFmtId="167" fontId="18" fillId="12" borderId="14" xfId="63" applyFont="true" applyBorder="true" applyAlignment="true" applyProtection="true">
      <alignment horizontal="left" vertical="center" textRotation="0" wrapText="true" indent="0" shrinkToFit="false"/>
      <protection locked="false" hidden="false"/>
    </xf>
    <xf numFmtId="167" fontId="16" fillId="12" borderId="14" xfId="63" applyFont="true" applyBorder="true" applyAlignment="true" applyProtection="true">
      <alignment horizontal="left" vertical="center" textRotation="0" wrapText="true" indent="0" shrinkToFit="false"/>
      <protection locked="false" hidden="false"/>
    </xf>
    <xf numFmtId="167" fontId="18" fillId="12" borderId="14" xfId="63" applyFont="true" applyBorder="true" applyAlignment="true" applyProtection="true">
      <alignment horizontal="center" vertical="center" textRotation="0" wrapText="true" indent="0" shrinkToFit="false"/>
      <protection locked="false" hidden="false"/>
    </xf>
    <xf numFmtId="167" fontId="23" fillId="12" borderId="14" xfId="63" applyFont="true" applyBorder="true" applyAlignment="true" applyProtection="true">
      <alignment horizontal="left" vertical="center" textRotation="0" wrapText="true" indent="0" shrinkToFit="false"/>
      <protection locked="false" hidden="false"/>
    </xf>
    <xf numFmtId="167" fontId="23" fillId="12" borderId="14" xfId="63" applyFont="true" applyBorder="true" applyAlignment="true" applyProtection="true">
      <alignment horizontal="center" vertical="center" textRotation="0" wrapText="true" indent="0" shrinkToFit="false"/>
      <protection locked="false" hidden="false"/>
    </xf>
    <xf numFmtId="164" fontId="14" fillId="0" borderId="0" xfId="63" applyFont="true" applyBorder="true" applyAlignment="false" applyProtection="true">
      <alignment horizontal="general" vertical="bottom" textRotation="0" wrapText="false" indent="0" shrinkToFit="false"/>
      <protection locked="true" hidden="false"/>
    </xf>
    <xf numFmtId="164" fontId="18" fillId="0" borderId="0" xfId="63" applyFont="true" applyBorder="true" applyAlignment="true" applyProtection="true">
      <alignment horizontal="center" vertical="center" textRotation="0" wrapText="true" indent="0" shrinkToFit="false"/>
      <protection locked="true" hidden="false"/>
    </xf>
    <xf numFmtId="164" fontId="18" fillId="0" borderId="0" xfId="63" applyFont="true" applyBorder="true" applyAlignment="true" applyProtection="true">
      <alignment horizontal="left" vertical="center" textRotation="0" wrapText="false" indent="0" shrinkToFit="false"/>
      <protection locked="true" hidden="false"/>
    </xf>
    <xf numFmtId="164" fontId="8" fillId="0" borderId="0" xfId="63" applyFont="true" applyBorder="true" applyAlignment="true" applyProtection="true">
      <alignment horizontal="center" vertical="center" textRotation="0" wrapText="true" indent="0" shrinkToFit="false"/>
      <protection locked="true" hidden="false"/>
    </xf>
    <xf numFmtId="164" fontId="17" fillId="0" borderId="0" xfId="63" applyFont="true" applyBorder="true" applyAlignment="true" applyProtection="true">
      <alignment horizontal="center" vertical="center" textRotation="0" wrapText="true" indent="0" shrinkToFit="false"/>
      <protection locked="true" hidden="false"/>
    </xf>
    <xf numFmtId="164" fontId="23" fillId="0" borderId="0" xfId="63" applyFont="true" applyBorder="true" applyAlignment="true" applyProtection="true">
      <alignment horizontal="left" vertical="center" textRotation="0" wrapText="true" indent="0" shrinkToFit="false"/>
      <protection locked="true" hidden="false"/>
    </xf>
    <xf numFmtId="164" fontId="18" fillId="0" borderId="0" xfId="63" applyFont="true" applyBorder="false" applyAlignment="true" applyProtection="true">
      <alignment horizontal="left" vertical="center" textRotation="0" wrapText="false" indent="0" shrinkToFit="false"/>
      <protection locked="true" hidden="false"/>
    </xf>
    <xf numFmtId="164" fontId="14" fillId="0" borderId="0" xfId="63" applyFont="true" applyBorder="false" applyAlignment="true" applyProtection="true">
      <alignment horizontal="left" vertical="bottom" textRotation="0" wrapText="false" indent="0" shrinkToFit="false"/>
      <protection locked="true" hidden="false"/>
    </xf>
    <xf numFmtId="164" fontId="18" fillId="0" borderId="0" xfId="63" applyFont="true" applyBorder="false" applyAlignment="true" applyProtection="true">
      <alignment horizontal="left" vertical="bottom" textRotation="0" wrapText="false" indent="0" shrinkToFit="false"/>
      <protection locked="true" hidden="false"/>
    </xf>
    <xf numFmtId="164" fontId="5" fillId="0" borderId="0" xfId="7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63" applyFont="true" applyBorder="false" applyAlignment="false" applyProtection="true">
      <alignment horizontal="general" vertical="bottom" textRotation="0" wrapText="false" indent="0" shrinkToFit="false"/>
      <protection locked="true" hidden="false"/>
    </xf>
    <xf numFmtId="164" fontId="18" fillId="0" borderId="0" xfId="63" applyFont="true" applyBorder="true" applyAlignment="true" applyProtection="true">
      <alignment horizontal="general" vertical="bottom" textRotation="0" wrapText="true" indent="0" shrinkToFit="false"/>
      <protection locked="true" hidden="false"/>
    </xf>
    <xf numFmtId="164" fontId="18" fillId="0" borderId="0" xfId="63" applyFont="true" applyBorder="true" applyAlignment="true" applyProtection="true">
      <alignment horizontal="right" vertical="bottom" textRotation="0" wrapText="false" indent="0" shrinkToFit="false"/>
      <protection locked="true" hidden="false"/>
    </xf>
    <xf numFmtId="164" fontId="18" fillId="0" borderId="0" xfId="63" applyFont="true" applyBorder="true" applyAlignment="true" applyProtection="true">
      <alignment horizontal="general" vertical="top" textRotation="0" wrapText="true" indent="0" shrinkToFit="false"/>
      <protection locked="true" hidden="false"/>
    </xf>
    <xf numFmtId="164" fontId="31" fillId="0" borderId="0" xfId="63" applyFont="true" applyBorder="false" applyAlignment="true" applyProtection="true">
      <alignment horizontal="right" vertical="bottom" textRotation="0" wrapText="false" indent="0" shrinkToFit="false"/>
      <protection locked="true" hidden="false"/>
    </xf>
    <xf numFmtId="164" fontId="31" fillId="0" borderId="0" xfId="63" applyFont="true" applyBorder="false" applyAlignment="true" applyProtection="true">
      <alignment horizontal="right" vertical="bottom" textRotation="0" wrapText="false" indent="0" shrinkToFit="false"/>
      <protection locked="true" hidden="false"/>
    </xf>
    <xf numFmtId="164" fontId="31" fillId="0" borderId="0" xfId="63" applyFont="true" applyBorder="false" applyAlignment="false" applyProtection="true">
      <alignment horizontal="general" vertical="bottom" textRotation="0" wrapText="false" indent="0" shrinkToFit="false"/>
      <protection locked="true" hidden="false"/>
    </xf>
    <xf numFmtId="164" fontId="22" fillId="0" borderId="0" xfId="63" applyFont="true" applyBorder="false" applyAlignment="false" applyProtection="true">
      <alignment horizontal="general" vertical="bottom" textRotation="0" wrapText="false" indent="0" shrinkToFit="false"/>
      <protection locked="true" hidden="false"/>
    </xf>
    <xf numFmtId="164" fontId="31" fillId="0" borderId="0" xfId="63" applyFont="true" applyBorder="false" applyAlignment="false" applyProtection="true">
      <alignment horizontal="general" vertical="bottom" textRotation="0" wrapText="false" indent="0" shrinkToFit="false"/>
      <protection locked="true" hidden="false"/>
    </xf>
    <xf numFmtId="164" fontId="18" fillId="0" borderId="0" xfId="63" applyFont="true" applyBorder="false" applyAlignment="true" applyProtection="true">
      <alignment horizontal="right" vertical="bottom" textRotation="0" wrapText="false" indent="0" shrinkToFit="false"/>
      <protection locked="true" hidden="false"/>
    </xf>
    <xf numFmtId="164" fontId="18" fillId="0" borderId="0" xfId="63" applyFont="true" applyBorder="true" applyAlignment="true" applyProtection="true">
      <alignment horizontal="left" vertical="center" textRotation="0" wrapText="true" indent="0" shrinkToFit="false"/>
      <protection locked="true" hidden="false"/>
    </xf>
    <xf numFmtId="164" fontId="18" fillId="0" borderId="0" xfId="63"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8" borderId="11" xfId="63"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13"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7" borderId="0" xfId="63" applyFont="true" applyBorder="false" applyAlignment="true" applyProtection="true">
      <alignment horizontal="general" vertical="center" textRotation="0" wrapText="false" indent="0" shrinkToFit="false"/>
      <protection locked="true" hidden="false"/>
    </xf>
    <xf numFmtId="164" fontId="25" fillId="0" borderId="13" xfId="63" applyFont="true" applyBorder="true" applyAlignment="true" applyProtection="true">
      <alignment horizontal="center" vertical="center" textRotation="0" wrapText="false" indent="0" shrinkToFit="false"/>
      <protection locked="true" hidden="false"/>
    </xf>
    <xf numFmtId="164" fontId="19" fillId="0" borderId="14" xfId="63" applyFont="true" applyBorder="true" applyAlignment="true" applyProtection="true">
      <alignment horizontal="center" vertical="center" textRotation="0" wrapText="true" indent="0" shrinkToFit="false"/>
      <protection locked="true" hidden="false"/>
    </xf>
    <xf numFmtId="164" fontId="19" fillId="0" borderId="12" xfId="63" applyFont="true" applyBorder="true" applyAlignment="true" applyProtection="true">
      <alignment horizontal="center" vertical="center" textRotation="0" wrapText="true" indent="0" shrinkToFit="false"/>
      <protection locked="true" hidden="false"/>
    </xf>
    <xf numFmtId="164" fontId="8" fillId="0" borderId="13" xfId="63" applyFont="true" applyBorder="true" applyAlignment="true" applyProtection="true">
      <alignment horizontal="center" vertical="center" textRotation="0" wrapText="false" indent="0" shrinkToFit="false"/>
      <protection locked="true" hidden="false"/>
    </xf>
    <xf numFmtId="164" fontId="31" fillId="0" borderId="14" xfId="63" applyFont="true" applyBorder="true" applyAlignment="true" applyProtection="true">
      <alignment horizontal="center" vertical="center" textRotation="0" wrapText="true" indent="0" shrinkToFit="false"/>
      <protection locked="true" hidden="false"/>
    </xf>
    <xf numFmtId="164" fontId="32" fillId="0" borderId="14" xfId="63" applyFont="true" applyBorder="true" applyAlignment="true" applyProtection="true">
      <alignment horizontal="center" vertical="center" textRotation="0" wrapText="true" indent="0" shrinkToFit="false"/>
      <protection locked="true" hidden="false"/>
    </xf>
    <xf numFmtId="170" fontId="18" fillId="0" borderId="14" xfId="63" applyFont="true" applyBorder="true" applyAlignment="true" applyProtection="true">
      <alignment horizontal="center" vertical="center" textRotation="0" wrapText="true" indent="0" shrinkToFit="false"/>
      <protection locked="false" hidden="false"/>
    </xf>
    <xf numFmtId="170" fontId="18" fillId="14" borderId="14" xfId="63" applyFont="true" applyBorder="true" applyAlignment="true" applyProtection="true">
      <alignment horizontal="center" vertical="center" textRotation="0" wrapText="true" indent="0" shrinkToFit="false"/>
      <protection locked="false" hidden="false"/>
    </xf>
    <xf numFmtId="171" fontId="18" fillId="0" borderId="14" xfId="63" applyFont="true" applyBorder="true" applyAlignment="true" applyProtection="true">
      <alignment horizontal="center" vertical="center" textRotation="0" wrapText="true" indent="0" shrinkToFit="false"/>
      <protection locked="false" hidden="false"/>
    </xf>
    <xf numFmtId="170" fontId="18" fillId="6" borderId="15" xfId="63" applyFont="true" applyBorder="true" applyAlignment="true" applyProtection="true">
      <alignment horizontal="center" vertical="center" textRotation="0" wrapText="true" indent="0" shrinkToFit="false"/>
      <protection locked="true" hidden="false"/>
    </xf>
    <xf numFmtId="165" fontId="18" fillId="0" borderId="14" xfId="63" applyFont="true" applyBorder="true" applyAlignment="true" applyProtection="true">
      <alignment horizontal="center" vertical="center" textRotation="0" wrapText="true" indent="0" shrinkToFit="false"/>
      <protection locked="false" hidden="false"/>
    </xf>
    <xf numFmtId="165" fontId="18" fillId="10" borderId="14" xfId="63" applyFont="true" applyBorder="true" applyAlignment="true" applyProtection="true">
      <alignment horizontal="center" vertical="center" textRotation="0" wrapText="true" indent="0" shrinkToFit="false"/>
      <protection locked="false" hidden="false"/>
    </xf>
    <xf numFmtId="170" fontId="36" fillId="15" borderId="17" xfId="0" applyFont="true" applyBorder="true" applyAlignment="true" applyProtection="false">
      <alignment horizontal="center" vertical="center" textRotation="0" wrapText="false" indent="0" shrinkToFit="false"/>
      <protection locked="true" hidden="false"/>
    </xf>
    <xf numFmtId="171" fontId="36" fillId="15" borderId="17" xfId="0" applyFont="true" applyBorder="true" applyAlignment="true" applyProtection="false">
      <alignment horizontal="center" vertical="center" textRotation="0" wrapText="false" indent="0" shrinkToFit="false"/>
      <protection locked="true" hidden="false"/>
    </xf>
    <xf numFmtId="165" fontId="36" fillId="15" borderId="17" xfId="0" applyFont="true" applyBorder="true" applyAlignment="true" applyProtection="false">
      <alignment horizontal="center" vertical="center" textRotation="0" wrapText="false" indent="0" shrinkToFit="false"/>
      <protection locked="true" hidden="false"/>
    </xf>
    <xf numFmtId="171" fontId="18" fillId="14" borderId="14" xfId="63" applyFont="true" applyBorder="true" applyAlignment="true" applyProtection="true">
      <alignment horizontal="center" vertical="center" textRotation="0" wrapText="true" indent="0" shrinkToFit="false"/>
      <protection locked="false" hidden="false"/>
    </xf>
    <xf numFmtId="172" fontId="18" fillId="0" borderId="14" xfId="63" applyFont="true" applyBorder="true" applyAlignment="true" applyProtection="true">
      <alignment horizontal="center" vertical="center" textRotation="0" wrapText="true" indent="0" shrinkToFit="false"/>
      <protection locked="false" hidden="false"/>
    </xf>
    <xf numFmtId="172" fontId="18" fillId="0" borderId="0" xfId="63" applyFont="true" applyBorder="false" applyAlignment="true" applyProtection="true">
      <alignment horizontal="general" vertical="center" textRotation="0" wrapText="false" indent="0" shrinkToFit="false"/>
      <protection locked="true" hidden="false"/>
    </xf>
    <xf numFmtId="173" fontId="18" fillId="0" borderId="14" xfId="63" applyFont="true" applyBorder="true" applyAlignment="true" applyProtection="true">
      <alignment horizontal="center" vertical="center" textRotation="0" wrapText="true" indent="0" shrinkToFit="false"/>
      <protection locked="false" hidden="false"/>
    </xf>
    <xf numFmtId="170" fontId="18" fillId="16" borderId="14" xfId="63" applyFont="true" applyBorder="true" applyAlignment="true" applyProtection="true">
      <alignment horizontal="center" vertical="center" textRotation="0" wrapText="true" indent="0" shrinkToFit="false"/>
      <protection locked="false" hidden="false"/>
    </xf>
    <xf numFmtId="171" fontId="18" fillId="16" borderId="14" xfId="63" applyFont="true" applyBorder="true" applyAlignment="true" applyProtection="true">
      <alignment horizontal="center" vertical="center" textRotation="0" wrapText="true" indent="0" shrinkToFit="false"/>
      <protection locked="false" hidden="false"/>
    </xf>
    <xf numFmtId="165" fontId="18" fillId="16" borderId="14" xfId="63" applyFont="true" applyBorder="true" applyAlignment="true" applyProtection="true">
      <alignment horizontal="center" vertical="center" textRotation="0" wrapText="true" indent="0" shrinkToFit="false"/>
      <protection locked="false" hidden="false"/>
    </xf>
    <xf numFmtId="165" fontId="18" fillId="14" borderId="14" xfId="63" applyFont="true" applyBorder="true" applyAlignment="true" applyProtection="true">
      <alignment horizontal="center" vertical="center" textRotation="0" wrapText="true" indent="0" shrinkToFit="false"/>
      <protection locked="false" hidden="false"/>
    </xf>
    <xf numFmtId="171" fontId="8" fillId="10" borderId="14" xfId="0" applyFont="true" applyBorder="true" applyAlignment="true" applyProtection="false">
      <alignment horizontal="center" vertical="center" textRotation="0" wrapText="false" indent="0" shrinkToFit="false"/>
      <protection locked="true" hidden="false"/>
    </xf>
    <xf numFmtId="171" fontId="8" fillId="14" borderId="14" xfId="0" applyFont="true" applyBorder="true" applyAlignment="true" applyProtection="false">
      <alignment horizontal="center" vertical="center" textRotation="0" wrapText="false" indent="0" shrinkToFit="false"/>
      <protection locked="true" hidden="false"/>
    </xf>
    <xf numFmtId="164" fontId="8" fillId="14" borderId="14" xfId="0" applyFont="true" applyBorder="true" applyAlignment="true" applyProtection="false">
      <alignment horizontal="center" vertical="center" textRotation="0" wrapText="false" indent="0" shrinkToFit="false"/>
      <protection locked="true" hidden="false"/>
    </xf>
    <xf numFmtId="171" fontId="8" fillId="13" borderId="15" xfId="0" applyFont="true" applyBorder="true" applyAlignment="true" applyProtection="false">
      <alignment horizontal="center" vertical="center" textRotation="0" wrapText="false" indent="0" shrinkToFit="false"/>
      <protection locked="true" hidden="false"/>
    </xf>
    <xf numFmtId="171" fontId="8" fillId="10" borderId="16" xfId="0" applyFont="true" applyBorder="true" applyAlignment="true" applyProtection="false">
      <alignment horizontal="center" vertical="center" textRotation="0" wrapText="true" indent="0" shrinkToFit="false"/>
      <protection locked="true" hidden="false"/>
    </xf>
    <xf numFmtId="171" fontId="17" fillId="10" borderId="16" xfId="0" applyFont="true" applyBorder="true" applyAlignment="true" applyProtection="false">
      <alignment horizontal="center" vertical="center" textRotation="0" wrapText="true" indent="0" shrinkToFit="false"/>
      <protection locked="true" hidden="false"/>
    </xf>
    <xf numFmtId="171" fontId="8" fillId="0" borderId="16" xfId="0" applyFont="true" applyBorder="true" applyAlignment="true" applyProtection="false">
      <alignment horizontal="center" vertical="center" textRotation="0" wrapText="true" indent="0" shrinkToFit="false"/>
      <protection locked="true" hidden="false"/>
    </xf>
    <xf numFmtId="171" fontId="8" fillId="16" borderId="16" xfId="0" applyFont="true" applyBorder="true" applyAlignment="true" applyProtection="false">
      <alignment horizontal="center" vertical="center" textRotation="0" wrapText="true" indent="0" shrinkToFit="false"/>
      <protection locked="true" hidden="false"/>
    </xf>
    <xf numFmtId="171" fontId="8" fillId="0" borderId="14" xfId="0" applyFont="true" applyBorder="true" applyAlignment="true" applyProtection="false">
      <alignment horizontal="center" vertical="center" textRotation="0" wrapText="false" indent="0" shrinkToFit="false"/>
      <protection locked="true" hidden="false"/>
    </xf>
    <xf numFmtId="171" fontId="17" fillId="14" borderId="16" xfId="0" applyFont="true" applyBorder="true" applyAlignment="true" applyProtection="false">
      <alignment horizontal="center" vertical="center" textRotation="0" wrapText="true" indent="0" shrinkToFit="false"/>
      <protection locked="true" hidden="false"/>
    </xf>
    <xf numFmtId="164" fontId="18" fillId="0" borderId="14" xfId="63" applyFont="true" applyBorder="true" applyAlignment="true" applyProtection="true">
      <alignment horizontal="left" vertical="center" textRotation="0" wrapText="true" indent="0" shrinkToFit="false"/>
      <protection locked="false" hidden="false"/>
    </xf>
    <xf numFmtId="164" fontId="8" fillId="10" borderId="14" xfId="0" applyFont="true" applyBorder="true" applyAlignment="true" applyProtection="false">
      <alignment horizontal="center" vertical="center" textRotation="0" wrapText="false" indent="0" shrinkToFit="false"/>
      <protection locked="true" hidden="false"/>
    </xf>
    <xf numFmtId="170" fontId="18" fillId="10" borderId="14" xfId="63" applyFont="true" applyBorder="true" applyAlignment="true" applyProtection="true">
      <alignment horizontal="center" vertical="center" textRotation="0" wrapText="true" indent="0" shrinkToFit="false"/>
      <protection locked="false" hidden="false"/>
    </xf>
    <xf numFmtId="174" fontId="18" fillId="0" borderId="14" xfId="63" applyFont="true" applyBorder="true" applyAlignment="true" applyProtection="true">
      <alignment horizontal="center" vertical="center" textRotation="0" wrapText="true" indent="0" shrinkToFit="false"/>
      <protection locked="false" hidden="false"/>
    </xf>
    <xf numFmtId="171" fontId="18" fillId="10" borderId="14" xfId="63" applyFont="true" applyBorder="true" applyAlignment="true" applyProtection="true">
      <alignment horizontal="center" vertical="center" textRotation="0" wrapText="true" indent="0" shrinkToFit="false"/>
      <protection locked="false" hidden="false"/>
    </xf>
    <xf numFmtId="171" fontId="36" fillId="0" borderId="17" xfId="0" applyFont="true" applyBorder="true" applyAlignment="true" applyProtection="false">
      <alignment horizontal="center" vertical="center" textRotation="0" wrapText="false" indent="0" shrinkToFit="false"/>
      <protection locked="true" hidden="false"/>
    </xf>
    <xf numFmtId="171" fontId="36" fillId="10" borderId="17" xfId="0" applyFont="true" applyBorder="true" applyAlignment="true" applyProtection="false">
      <alignment horizontal="center" vertical="center" textRotation="0" wrapText="false" indent="0" shrinkToFit="false"/>
      <protection locked="true" hidden="false"/>
    </xf>
    <xf numFmtId="171" fontId="36" fillId="9" borderId="17" xfId="0" applyFont="true" applyBorder="true" applyAlignment="true" applyProtection="false">
      <alignment horizontal="center" vertical="center" textRotation="0" wrapText="false" indent="0" shrinkToFit="false"/>
      <protection locked="true" hidden="false"/>
    </xf>
    <xf numFmtId="170" fontId="36" fillId="14" borderId="17" xfId="0" applyFont="true" applyBorder="true" applyAlignment="true" applyProtection="false">
      <alignment horizontal="center" vertical="center" textRotation="0" wrapText="false" indent="0" shrinkToFit="false"/>
      <protection locked="true" hidden="false"/>
    </xf>
    <xf numFmtId="170" fontId="36" fillId="10" borderId="17" xfId="0" applyFont="true" applyBorder="true" applyAlignment="true" applyProtection="false">
      <alignment horizontal="center" vertical="center" textRotation="0" wrapText="false" indent="0" shrinkToFit="false"/>
      <protection locked="true" hidden="false"/>
    </xf>
    <xf numFmtId="170" fontId="18" fillId="15" borderId="14" xfId="63" applyFont="true" applyBorder="true" applyAlignment="true" applyProtection="true">
      <alignment horizontal="center" vertical="center" textRotation="0" wrapText="true" indent="0" shrinkToFit="false"/>
      <protection locked="false" hidden="false"/>
    </xf>
    <xf numFmtId="167" fontId="18" fillId="0" borderId="14" xfId="63" applyFont="true" applyBorder="true" applyAlignment="true" applyProtection="true">
      <alignment horizontal="general" vertical="center" textRotation="0" wrapText="true" indent="0" shrinkToFit="false"/>
      <protection locked="true" hidden="false"/>
    </xf>
    <xf numFmtId="171" fontId="18" fillId="0" borderId="12" xfId="63" applyFont="true" applyBorder="true" applyAlignment="true" applyProtection="true">
      <alignment horizontal="center" vertical="center" textRotation="0" wrapText="true" indent="0" shrinkToFit="false"/>
      <protection locked="false" hidden="false"/>
    </xf>
    <xf numFmtId="171" fontId="8" fillId="0" borderId="14" xfId="6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6" fillId="0" borderId="14" xfId="63" applyFont="true" applyBorder="true" applyAlignment="true" applyProtection="true">
      <alignment horizontal="general" vertical="center" textRotation="0" wrapText="true" indent="0" shrinkToFit="false"/>
      <protection locked="true" hidden="false"/>
    </xf>
    <xf numFmtId="164" fontId="18" fillId="0" borderId="14" xfId="63" applyFont="true" applyBorder="true" applyAlignment="true" applyProtection="true">
      <alignment horizontal="left" vertical="center" textRotation="0" wrapText="false" indent="0" shrinkToFit="false"/>
      <protection locked="true" hidden="false"/>
    </xf>
    <xf numFmtId="170" fontId="18" fillId="0" borderId="14" xfId="63" applyFont="true" applyBorder="true" applyAlignment="true" applyProtection="true">
      <alignment horizontal="center" vertical="center" textRotation="0" wrapText="false" indent="0" shrinkToFit="false"/>
      <protection locked="false" hidden="false"/>
    </xf>
    <xf numFmtId="164" fontId="8" fillId="0" borderId="18" xfId="63" applyFont="true" applyBorder="true" applyAlignment="true" applyProtection="true">
      <alignment horizontal="general" vertical="center" textRotation="0" wrapText="true" indent="0" shrinkToFit="false"/>
      <protection locked="true" hidden="false"/>
    </xf>
    <xf numFmtId="170" fontId="18" fillId="16" borderId="14" xfId="63" applyFont="true" applyBorder="true" applyAlignment="true" applyProtection="true">
      <alignment horizontal="center" vertical="center" textRotation="0" wrapText="false" indent="0" shrinkToFit="false"/>
      <protection locked="false" hidden="false"/>
    </xf>
    <xf numFmtId="170" fontId="8" fillId="16" borderId="0" xfId="63" applyFont="true" applyBorder="false" applyAlignment="true" applyProtection="true">
      <alignment horizontal="center" vertical="center" textRotation="0" wrapText="false" indent="0" shrinkToFit="false"/>
      <protection locked="false" hidden="false"/>
    </xf>
    <xf numFmtId="167" fontId="23" fillId="0" borderId="14" xfId="63" applyFont="true" applyBorder="true" applyAlignment="true" applyProtection="true">
      <alignment horizontal="center" vertical="center" textRotation="0" wrapText="true" indent="0" shrinkToFit="false"/>
      <protection locked="false" hidden="false"/>
    </xf>
    <xf numFmtId="164" fontId="8" fillId="0" borderId="0" xfId="63" applyFont="true" applyBorder="fals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16" fillId="0" borderId="1" xfId="63" applyFont="true" applyBorder="true" applyAlignment="true" applyProtection="true">
      <alignment horizontal="left" vertical="center" textRotation="0" wrapText="true" indent="0" shrinkToFit="false"/>
      <protection locked="true" hidden="false"/>
    </xf>
    <xf numFmtId="164" fontId="18" fillId="10" borderId="14" xfId="63" applyFont="true" applyBorder="true" applyAlignment="true" applyProtection="true">
      <alignment horizontal="center" vertical="center" textRotation="0" wrapText="true" indent="0" shrinkToFit="false"/>
      <protection locked="false" hidden="false"/>
    </xf>
    <xf numFmtId="170" fontId="18" fillId="0" borderId="11" xfId="63" applyFont="true" applyBorder="true" applyAlignment="true" applyProtection="true">
      <alignment horizontal="center" vertical="center" textRotation="0" wrapText="true" indent="0" shrinkToFit="false"/>
      <protection locked="true" hidden="false"/>
    </xf>
    <xf numFmtId="164" fontId="18" fillId="17" borderId="13" xfId="63" applyFont="true" applyBorder="true" applyAlignment="true" applyProtection="true">
      <alignment horizontal="general" vertical="center" textRotation="0" wrapText="true" indent="0" shrinkToFit="false"/>
      <protection locked="false" hidden="false"/>
    </xf>
    <xf numFmtId="164" fontId="18" fillId="17" borderId="14" xfId="63" applyFont="true" applyBorder="true" applyAlignment="true" applyProtection="true">
      <alignment horizontal="left" vertical="center" textRotation="0" wrapText="true" indent="0" shrinkToFit="false"/>
      <protection locked="false" hidden="false"/>
    </xf>
    <xf numFmtId="164" fontId="16" fillId="17" borderId="14" xfId="63" applyFont="true" applyBorder="true" applyAlignment="true" applyProtection="true">
      <alignment horizontal="left" vertical="center" textRotation="0" wrapText="true" indent="0" shrinkToFit="false"/>
      <protection locked="false" hidden="false"/>
    </xf>
    <xf numFmtId="164" fontId="18" fillId="17" borderId="14" xfId="63" applyFont="true" applyBorder="true" applyAlignment="true" applyProtection="true">
      <alignment horizontal="center" vertical="center" textRotation="0" wrapText="true" indent="0" shrinkToFit="false"/>
      <protection locked="false" hidden="false"/>
    </xf>
    <xf numFmtId="170" fontId="18" fillId="17" borderId="14" xfId="63" applyFont="true" applyBorder="true" applyAlignment="true" applyProtection="true">
      <alignment horizontal="center" vertical="center" textRotation="0" wrapText="true" indent="0" shrinkToFit="false"/>
      <protection locked="false" hidden="false"/>
    </xf>
    <xf numFmtId="164" fontId="18" fillId="6" borderId="15" xfId="63" applyFont="true" applyBorder="true" applyAlignment="true" applyProtection="true">
      <alignment horizontal="center" vertical="center" textRotation="0" wrapText="true" indent="0" shrinkToFit="false"/>
      <protection locked="true" hidden="false"/>
    </xf>
    <xf numFmtId="164" fontId="18" fillId="7" borderId="14" xfId="63" applyFont="true" applyBorder="true" applyAlignment="true" applyProtection="true">
      <alignment horizontal="center" vertical="center" textRotation="0" wrapText="true" indent="0" shrinkToFit="false"/>
      <protection locked="false" hidden="false"/>
    </xf>
    <xf numFmtId="164" fontId="18" fillId="7" borderId="14" xfId="63" applyFont="true" applyBorder="true" applyAlignment="true" applyProtection="true">
      <alignment horizontal="left" vertical="center" textRotation="0" wrapText="true" indent="0" shrinkToFit="false"/>
      <protection locked="false" hidden="false"/>
    </xf>
    <xf numFmtId="164" fontId="16" fillId="7" borderId="14" xfId="63" applyFont="true" applyBorder="true" applyAlignment="true" applyProtection="true">
      <alignment horizontal="left" vertical="center" textRotation="0" wrapText="true" indent="0" shrinkToFit="false"/>
      <protection locked="false" hidden="false"/>
    </xf>
    <xf numFmtId="170" fontId="18" fillId="7" borderId="14" xfId="63" applyFont="true" applyBorder="true" applyAlignment="true" applyProtection="true">
      <alignment horizontal="center" vertical="center" textRotation="0" wrapText="true" indent="0" shrinkToFit="false"/>
      <protection locked="false" hidden="false"/>
    </xf>
    <xf numFmtId="164" fontId="18" fillId="11" borderId="14" xfId="63" applyFont="true" applyBorder="true" applyAlignment="true" applyProtection="true">
      <alignment horizontal="center" vertical="center" textRotation="0" wrapText="true" indent="0" shrinkToFit="false"/>
      <protection locked="false" hidden="false"/>
    </xf>
    <xf numFmtId="164" fontId="31" fillId="11" borderId="14" xfId="63" applyFont="true" applyBorder="true" applyAlignment="true" applyProtection="true">
      <alignment horizontal="left" vertical="center" textRotation="0" wrapText="true" indent="0" shrinkToFit="false"/>
      <protection locked="false" hidden="false"/>
    </xf>
    <xf numFmtId="164" fontId="16" fillId="11" borderId="14" xfId="63" applyFont="true" applyBorder="true" applyAlignment="true" applyProtection="true">
      <alignment horizontal="left" vertical="center" textRotation="0" wrapText="true" indent="0" shrinkToFit="false"/>
      <protection locked="false" hidden="false"/>
    </xf>
    <xf numFmtId="170" fontId="18" fillId="11" borderId="14" xfId="63" applyFont="true" applyBorder="true" applyAlignment="true" applyProtection="true">
      <alignment horizontal="center" vertical="center" textRotation="0" wrapText="true" indent="0" shrinkToFit="false"/>
      <protection locked="false" hidden="false"/>
    </xf>
    <xf numFmtId="164" fontId="18" fillId="6" borderId="17" xfId="63" applyFont="true" applyBorder="true" applyAlignment="true" applyProtection="true">
      <alignment horizontal="center" vertical="center" textRotation="0" wrapText="true" indent="0" shrinkToFit="false"/>
      <protection locked="true" hidden="false"/>
    </xf>
    <xf numFmtId="164" fontId="31" fillId="0" borderId="0" xfId="63" applyFont="true" applyBorder="false" applyAlignment="true" applyProtection="true">
      <alignment horizontal="general" vertical="center" textRotation="0" wrapText="false" indent="0" shrinkToFit="false"/>
      <protection locked="true" hidden="false"/>
    </xf>
    <xf numFmtId="164" fontId="18" fillId="0" borderId="0" xfId="63" applyFont="true" applyBorder="false" applyAlignment="true" applyProtection="true">
      <alignment horizontal="general" vertical="center" textRotation="0" wrapText="false" indent="0" shrinkToFit="false"/>
      <protection locked="true" hidden="false"/>
    </xf>
    <xf numFmtId="164" fontId="18" fillId="0" borderId="0" xfId="63" applyFont="true" applyBorder="false" applyAlignment="true" applyProtection="true">
      <alignment horizontal="general" vertical="center" textRotation="0" wrapText="false" indent="0" shrinkToFit="false"/>
      <protection locked="true" hidden="false"/>
    </xf>
    <xf numFmtId="164" fontId="18" fillId="2" borderId="14" xfId="63" applyFont="true" applyBorder="true" applyAlignment="true" applyProtection="true">
      <alignment horizontal="left" vertical="center" textRotation="0" wrapText="true" indent="0" shrinkToFit="false"/>
      <protection locked="false" hidden="false"/>
    </xf>
    <xf numFmtId="164" fontId="18" fillId="12" borderId="14" xfId="63" applyFont="true" applyBorder="true" applyAlignment="true" applyProtection="true">
      <alignment horizontal="left" vertical="center" textRotation="0" wrapText="true" indent="0" shrinkToFit="false"/>
      <protection locked="false" hidden="false"/>
    </xf>
    <xf numFmtId="167" fontId="32" fillId="0" borderId="0"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center" vertical="center" textRotation="0" wrapText="false" indent="0" shrinkToFit="false"/>
      <protection locked="true" hidden="false"/>
    </xf>
    <xf numFmtId="171" fontId="18" fillId="15" borderId="14" xfId="63" applyFont="true" applyBorder="true" applyAlignment="true" applyProtection="true">
      <alignment horizontal="center" vertical="center" textRotation="0" wrapText="true" indent="0" shrinkToFit="false"/>
      <protection locked="false" hidden="false"/>
    </xf>
    <xf numFmtId="171" fontId="8" fillId="15" borderId="14" xfId="63" applyFont="true" applyBorder="true" applyAlignment="true" applyProtection="true">
      <alignment horizontal="center" vertical="center" textRotation="0" wrapText="true" indent="0" shrinkToFit="false"/>
      <protection locked="false" hidden="false"/>
    </xf>
    <xf numFmtId="170" fontId="36" fillId="0" borderId="17" xfId="0" applyFont="true" applyBorder="true" applyAlignment="true" applyProtection="false">
      <alignment horizontal="center" vertical="center" textRotation="0" wrapText="false" indent="0" shrinkToFit="false"/>
      <protection locked="true" hidden="false"/>
    </xf>
    <xf numFmtId="164" fontId="8" fillId="13" borderId="15" xfId="0" applyFont="true" applyBorder="true" applyAlignment="true" applyProtection="false">
      <alignment horizontal="center" vertical="center" textRotation="0" wrapText="false" indent="0" shrinkToFit="false"/>
      <protection locked="true" hidden="false"/>
    </xf>
    <xf numFmtId="164" fontId="8" fillId="10" borderId="16" xfId="0" applyFont="true" applyBorder="true" applyAlignment="true" applyProtection="false">
      <alignment horizontal="center" vertical="center" textRotation="0" wrapText="true" indent="0" shrinkToFit="false"/>
      <protection locked="true" hidden="false"/>
    </xf>
    <xf numFmtId="164" fontId="17" fillId="1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16" borderId="16" xfId="0" applyFont="true" applyBorder="true" applyAlignment="true" applyProtection="false">
      <alignment horizontal="center" vertical="center" textRotation="0" wrapText="true" indent="0" shrinkToFit="false"/>
      <protection locked="true" hidden="false"/>
    </xf>
    <xf numFmtId="164" fontId="17" fillId="14" borderId="16" xfId="0" applyFont="true" applyBorder="true" applyAlignment="true" applyProtection="false">
      <alignment horizontal="center" vertical="center" textRotation="0" wrapText="true" indent="0" shrinkToFit="false"/>
      <protection locked="true" hidden="false"/>
    </xf>
    <xf numFmtId="171" fontId="18" fillId="9" borderId="14" xfId="63"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1" fontId="18" fillId="16" borderId="14" xfId="63" applyFont="true" applyBorder="true" applyAlignment="true" applyProtection="true">
      <alignment horizontal="center" vertical="center" textRotation="0" wrapText="false" indent="0" shrinkToFit="false"/>
      <protection locked="false" hidden="false"/>
    </xf>
    <xf numFmtId="173" fontId="8" fillId="16" borderId="0" xfId="63" applyFont="true" applyBorder="false" applyAlignment="true" applyProtection="true">
      <alignment horizontal="center" vertical="center" textRotation="0" wrapText="false" indent="0" shrinkToFit="false"/>
      <protection locked="false" hidden="false"/>
    </xf>
    <xf numFmtId="173" fontId="18" fillId="14" borderId="14" xfId="63" applyFont="true" applyBorder="true" applyAlignment="true" applyProtection="true">
      <alignment horizontal="center" vertical="center" textRotation="0" wrapText="true" indent="0" shrinkToFit="false"/>
      <protection locked="false" hidden="false"/>
    </xf>
    <xf numFmtId="173" fontId="18" fillId="10" borderId="14" xfId="63" applyFont="true" applyBorder="true" applyAlignment="true" applyProtection="true">
      <alignment horizontal="center" vertical="center" textRotation="0" wrapText="true" indent="0" shrinkToFit="false"/>
      <protection locked="false" hidden="false"/>
    </xf>
    <xf numFmtId="164" fontId="8" fillId="0" borderId="0" xfId="63" applyFont="true" applyBorder="false" applyAlignment="true" applyProtection="true">
      <alignment horizontal="general" vertical="bottom" textRotation="0" wrapText="false" indent="0" shrinkToFit="false"/>
      <protection locked="true" hidden="false"/>
    </xf>
    <xf numFmtId="171" fontId="8" fillId="16" borderId="0" xfId="63" applyFont="true" applyBorder="false" applyAlignment="true" applyProtection="true">
      <alignment horizontal="center" vertical="center" textRotation="0" wrapText="false" indent="0" shrinkToFit="false"/>
      <protection locked="false" hidden="false"/>
    </xf>
    <xf numFmtId="170" fontId="36" fillId="9" borderId="17" xfId="0" applyFont="true" applyBorder="true" applyAlignment="true" applyProtection="false">
      <alignment horizontal="center" vertical="center" textRotation="0" wrapText="false" indent="0" shrinkToFit="false"/>
      <protection locked="true" hidden="false"/>
    </xf>
    <xf numFmtId="170" fontId="8" fillId="0" borderId="0" xfId="63" applyFont="true" applyBorder="false" applyAlignment="false" applyProtection="true">
      <alignment horizontal="general" vertical="bottom" textRotation="0" wrapText="false" indent="0" shrinkToFit="false"/>
      <protection locked="true" hidden="false"/>
    </xf>
    <xf numFmtId="175" fontId="18" fillId="0" borderId="14" xfId="63"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8" fillId="0" borderId="1" xfId="45" applyFont="true" applyBorder="true" applyAlignment="true" applyProtection="false">
      <alignment horizontal="center" vertical="center" textRotation="0" wrapText="false" indent="0" shrinkToFit="false"/>
      <protection locked="true" hidden="false"/>
    </xf>
    <xf numFmtId="174" fontId="18" fillId="0" borderId="1" xfId="0" applyFont="true" applyBorder="true" applyAlignment="true" applyProtection="false">
      <alignment horizontal="center" vertical="center" textRotation="0" wrapText="false" indent="0" shrinkToFit="false"/>
      <protection locked="true" hidden="false"/>
    </xf>
    <xf numFmtId="176" fontId="18" fillId="0" borderId="14" xfId="63" applyFont="true" applyBorder="true" applyAlignment="true" applyProtection="true">
      <alignment horizontal="center" vertical="center" textRotation="0" wrapText="true" indent="0" shrinkToFit="false"/>
      <protection locked="false" hidden="false"/>
    </xf>
    <xf numFmtId="164" fontId="16" fillId="10" borderId="14" xfId="63" applyFont="true" applyBorder="true" applyAlignment="true" applyProtection="true">
      <alignment horizontal="left" vertical="center" textRotation="0" wrapText="true" indent="0" shrinkToFit="false"/>
      <protection locked="fals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2 2" xfId="46"/>
    <cellStyle name="Normal 2 3" xfId="47"/>
    <cellStyle name="Normal 2 4" xfId="48"/>
    <cellStyle name="Normal 3" xfId="49"/>
    <cellStyle name="Normal 3 2" xfId="50"/>
    <cellStyle name="Normal 3 3" xfId="51"/>
    <cellStyle name="Normal 4" xfId="52"/>
    <cellStyle name="Normal 4 2" xfId="53"/>
    <cellStyle name="Normal 4 3" xfId="54"/>
    <cellStyle name="Normal 5" xfId="55"/>
    <cellStyle name="Normal GHG Numbers (0.00)" xfId="56"/>
    <cellStyle name="Normal GHG Textfiels Bold" xfId="57"/>
    <cellStyle name="Normal GHG whole table" xfId="58"/>
    <cellStyle name="Normal GHG-Shade" xfId="59"/>
    <cellStyle name="Normal GHG-Shade 2" xfId="60"/>
    <cellStyle name="Normál_Munka1" xfId="61"/>
    <cellStyle name="Shade" xfId="62"/>
    <cellStyle name="Standard 2" xfId="63"/>
    <cellStyle name="Standard 2 2" xfId="64"/>
    <cellStyle name="Standard 3" xfId="65"/>
    <cellStyle name="Standard 3 2" xfId="66"/>
    <cellStyle name="Standard 4" xfId="67"/>
    <cellStyle name="Standard 5" xfId="68"/>
    <cellStyle name="Standard 6" xfId="69"/>
    <cellStyle name="Обычный_CRF2002 (1)" xfId="70"/>
  </cellStyles>
  <dxfs count="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62080</xdr:colOff>
      <xdr:row>4</xdr:row>
      <xdr:rowOff>56880</xdr:rowOff>
    </xdr:from>
    <xdr:to>
      <xdr:col>8</xdr:col>
      <xdr:colOff>464040</xdr:colOff>
      <xdr:row>5</xdr:row>
      <xdr:rowOff>152280</xdr:rowOff>
    </xdr:to>
    <xdr:sp>
      <xdr:nvSpPr>
        <xdr:cNvPr id="0" name="Textfeld 1"/>
        <xdr:cNvSpPr/>
      </xdr:nvSpPr>
      <xdr:spPr>
        <a:xfrm>
          <a:off x="9127800" y="799920"/>
          <a:ext cx="20196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52280</xdr:rowOff>
    </xdr:to>
    <xdr:sp>
      <xdr:nvSpPr>
        <xdr:cNvPr id="3" name="Textfeld 1"/>
        <xdr:cNvSpPr/>
      </xdr:nvSpPr>
      <xdr:spPr>
        <a:xfrm>
          <a:off x="9087480" y="799920"/>
          <a:ext cx="20196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4"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5"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6"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7"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8"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9"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10"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11"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12"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13"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14"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15"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16"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17"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18"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640</xdr:colOff>
      <xdr:row>4</xdr:row>
      <xdr:rowOff>56880</xdr:rowOff>
    </xdr:from>
    <xdr:to>
      <xdr:col>8</xdr:col>
      <xdr:colOff>453600</xdr:colOff>
      <xdr:row>5</xdr:row>
      <xdr:rowOff>152280</xdr:rowOff>
    </xdr:to>
    <xdr:sp>
      <xdr:nvSpPr>
        <xdr:cNvPr id="19" name="Textfeld 1"/>
        <xdr:cNvSpPr/>
      </xdr:nvSpPr>
      <xdr:spPr>
        <a:xfrm>
          <a:off x="9117360" y="799920"/>
          <a:ext cx="20196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640</xdr:colOff>
      <xdr:row>4</xdr:row>
      <xdr:rowOff>56880</xdr:rowOff>
    </xdr:from>
    <xdr:to>
      <xdr:col>8</xdr:col>
      <xdr:colOff>453600</xdr:colOff>
      <xdr:row>5</xdr:row>
      <xdr:rowOff>152280</xdr:rowOff>
    </xdr:to>
    <xdr:sp>
      <xdr:nvSpPr>
        <xdr:cNvPr id="20" name="Textfeld 1"/>
        <xdr:cNvSpPr/>
      </xdr:nvSpPr>
      <xdr:spPr>
        <a:xfrm>
          <a:off x="9117360" y="799920"/>
          <a:ext cx="20196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640</xdr:colOff>
      <xdr:row>4</xdr:row>
      <xdr:rowOff>56880</xdr:rowOff>
    </xdr:from>
    <xdr:to>
      <xdr:col>8</xdr:col>
      <xdr:colOff>453600</xdr:colOff>
      <xdr:row>5</xdr:row>
      <xdr:rowOff>152280</xdr:rowOff>
    </xdr:to>
    <xdr:sp>
      <xdr:nvSpPr>
        <xdr:cNvPr id="21" name="Textfeld 1"/>
        <xdr:cNvSpPr/>
      </xdr:nvSpPr>
      <xdr:spPr>
        <a:xfrm>
          <a:off x="9117360" y="799920"/>
          <a:ext cx="20196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640</xdr:colOff>
      <xdr:row>4</xdr:row>
      <xdr:rowOff>56880</xdr:rowOff>
    </xdr:from>
    <xdr:to>
      <xdr:col>8</xdr:col>
      <xdr:colOff>453600</xdr:colOff>
      <xdr:row>5</xdr:row>
      <xdr:rowOff>152280</xdr:rowOff>
    </xdr:to>
    <xdr:sp>
      <xdr:nvSpPr>
        <xdr:cNvPr id="22" name="Textfeld 1"/>
        <xdr:cNvSpPr/>
      </xdr:nvSpPr>
      <xdr:spPr>
        <a:xfrm>
          <a:off x="9117360" y="799920"/>
          <a:ext cx="20196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52280</xdr:rowOff>
    </xdr:to>
    <xdr:sp>
      <xdr:nvSpPr>
        <xdr:cNvPr id="2" name="Textfeld 1"/>
        <xdr:cNvSpPr/>
      </xdr:nvSpPr>
      <xdr:spPr>
        <a:xfrm>
          <a:off x="9087480" y="799920"/>
          <a:ext cx="20196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640</xdr:colOff>
      <xdr:row>4</xdr:row>
      <xdr:rowOff>56880</xdr:rowOff>
    </xdr:from>
    <xdr:to>
      <xdr:col>8</xdr:col>
      <xdr:colOff>443520</xdr:colOff>
      <xdr:row>5</xdr:row>
      <xdr:rowOff>161640</xdr:rowOff>
    </xdr:to>
    <xdr:sp>
      <xdr:nvSpPr>
        <xdr:cNvPr id="23" name="Textfeld 1"/>
        <xdr:cNvSpPr/>
      </xdr:nvSpPr>
      <xdr:spPr>
        <a:xfrm>
          <a:off x="911736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24"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52280</xdr:rowOff>
    </xdr:to>
    <xdr:sp>
      <xdr:nvSpPr>
        <xdr:cNvPr id="25" name="Textfeld 1"/>
        <xdr:cNvSpPr/>
      </xdr:nvSpPr>
      <xdr:spPr>
        <a:xfrm>
          <a:off x="9087480" y="799920"/>
          <a:ext cx="20196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52280</xdr:rowOff>
    </xdr:to>
    <xdr:sp>
      <xdr:nvSpPr>
        <xdr:cNvPr id="26" name="Textfeld 1"/>
        <xdr:cNvSpPr/>
      </xdr:nvSpPr>
      <xdr:spPr>
        <a:xfrm>
          <a:off x="9087480" y="799920"/>
          <a:ext cx="20196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6</xdr:row>
      <xdr:rowOff>9720</xdr:rowOff>
    </xdr:to>
    <xdr:sp>
      <xdr:nvSpPr>
        <xdr:cNvPr id="27" name="Textfeld 1"/>
        <xdr:cNvSpPr/>
      </xdr:nvSpPr>
      <xdr:spPr>
        <a:xfrm>
          <a:off x="9087480" y="799920"/>
          <a:ext cx="20196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61640</xdr:rowOff>
    </xdr:to>
    <xdr:sp>
      <xdr:nvSpPr>
        <xdr:cNvPr id="28" name="Textfeld 1"/>
        <xdr:cNvSpPr/>
      </xdr:nvSpPr>
      <xdr:spPr>
        <a:xfrm>
          <a:off x="9087480" y="799920"/>
          <a:ext cx="20196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720</xdr:colOff>
      <xdr:row>5</xdr:row>
      <xdr:rowOff>152280</xdr:rowOff>
    </xdr:to>
    <xdr:sp>
      <xdr:nvSpPr>
        <xdr:cNvPr id="29" name="Textfeld 1"/>
        <xdr:cNvSpPr/>
      </xdr:nvSpPr>
      <xdr:spPr>
        <a:xfrm>
          <a:off x="9087480" y="799920"/>
          <a:ext cx="20196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4</xdr:row>
      <xdr:rowOff>56880</xdr:rowOff>
    </xdr:from>
    <xdr:to>
      <xdr:col>8</xdr:col>
      <xdr:colOff>423360</xdr:colOff>
      <xdr:row>5</xdr:row>
      <xdr:rowOff>152280</xdr:rowOff>
    </xdr:to>
    <xdr:sp>
      <xdr:nvSpPr>
        <xdr:cNvPr id="30" name="Textfeld 1"/>
        <xdr:cNvSpPr/>
      </xdr:nvSpPr>
      <xdr:spPr>
        <a:xfrm>
          <a:off x="7819560" y="799920"/>
          <a:ext cx="20160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1.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1.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3.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5.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4.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5.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6.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7.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8.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20.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9.vml"/><Relationship Id="rId3" Type="http://schemas.openxmlformats.org/officeDocument/2006/relationships/ctrlProp" Target="../ctrlProps/ctrlProps56.xml"/><Relationship Id="rId4" Type="http://schemas.openxmlformats.org/officeDocument/2006/relationships/ctrlProp" Target="../ctrlProps/ctrlProps57.xml"/>
</Relationships>
</file>

<file path=xl/worksheets/_rels/sheet21.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20.vml"/><Relationship Id="rId3" Type="http://schemas.openxmlformats.org/officeDocument/2006/relationships/ctrlProp" Target="../ctrlProps/ctrlProps59.xml"/><Relationship Id="rId4" Type="http://schemas.openxmlformats.org/officeDocument/2006/relationships/ctrlProp" Target="../ctrlProps/ctrlProps60.xml"/>
</Relationships>
</file>

<file path=xl/worksheets/_rels/sheet22.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21.vml"/><Relationship Id="rId3" Type="http://schemas.openxmlformats.org/officeDocument/2006/relationships/ctrlProp" Target="../ctrlProps/ctrlProps62.xml"/><Relationship Id="rId4" Type="http://schemas.openxmlformats.org/officeDocument/2006/relationships/ctrlProp" Target="../ctrlProps/ctrlProps63.xml"/>
</Relationships>
</file>

<file path=xl/worksheets/_rels/sheet23.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2.vml"/><Relationship Id="rId3" Type="http://schemas.openxmlformats.org/officeDocument/2006/relationships/ctrlProp" Target="../ctrlProps/ctrlProps65.xml"/><Relationship Id="rId4" Type="http://schemas.openxmlformats.org/officeDocument/2006/relationships/ctrlProp" Target="../ctrlProps/ctrlProps66.xml"/>
</Relationships>
</file>

<file path=xl/worksheets/_rels/sheet24.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3.vml"/><Relationship Id="rId3" Type="http://schemas.openxmlformats.org/officeDocument/2006/relationships/ctrlProp" Target="../ctrlProps/ctrlProps68.xml"/><Relationship Id="rId4" Type="http://schemas.openxmlformats.org/officeDocument/2006/relationships/ctrlProp" Target="../ctrlProps/ctrlProps69.xml"/>
</Relationships>
</file>

<file path=xl/worksheets/_rels/sheet25.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4.vml"/><Relationship Id="rId3" Type="http://schemas.openxmlformats.org/officeDocument/2006/relationships/ctrlProp" Target="../ctrlProps/ctrlProps71.xml"/><Relationship Id="rId4" Type="http://schemas.openxmlformats.org/officeDocument/2006/relationships/ctrlProp" Target="../ctrlProps/ctrlProps72.xml"/>
</Relationships>
</file>

<file path=xl/worksheets/_rels/sheet26.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5.vml"/><Relationship Id="rId3" Type="http://schemas.openxmlformats.org/officeDocument/2006/relationships/ctrlProp" Target="../ctrlProps/ctrlProps74.xml"/><Relationship Id="rId4" Type="http://schemas.openxmlformats.org/officeDocument/2006/relationships/ctrlProp" Target="../ctrlProps/ctrlProps75.xml"/>
</Relationships>
</file>

<file path=xl/worksheets/_rels/sheet27.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26.vml"/><Relationship Id="rId3" Type="http://schemas.openxmlformats.org/officeDocument/2006/relationships/ctrlProp" Target="../ctrlProps/ctrlProps77.xml"/><Relationship Id="rId4" Type="http://schemas.openxmlformats.org/officeDocument/2006/relationships/ctrlProp" Target="../ctrlProps/ctrlProps78.xml"/>
</Relationships>
</file>

<file path=xl/worksheets/_rels/sheet28.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27.vml"/><Relationship Id="rId3" Type="http://schemas.openxmlformats.org/officeDocument/2006/relationships/ctrlProp" Target="../ctrlProps/ctrlProps80.xml"/><Relationship Id="rId4" Type="http://schemas.openxmlformats.org/officeDocument/2006/relationships/ctrlProp" Target="../ctrlProps/ctrlProps81.xml"/>
</Relationships>
</file>

<file path=xl/worksheets/_rels/sheet29.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28.vml"/><Relationship Id="rId3" Type="http://schemas.openxmlformats.org/officeDocument/2006/relationships/ctrlProp" Target="../ctrlProps/ctrlProps83.xml"/><Relationship Id="rId4" Type="http://schemas.openxmlformats.org/officeDocument/2006/relationships/ctrlProp" Target="../ctrlProps/ctrlProps84.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0.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29.vml"/><Relationship Id="rId3" Type="http://schemas.openxmlformats.org/officeDocument/2006/relationships/ctrlProp" Target="../ctrlProps/ctrlProps86.xml"/><Relationship Id="rId4" Type="http://schemas.openxmlformats.org/officeDocument/2006/relationships/ctrlProp" Target="../ctrlProps/ctrlProps87.xml"/>
</Relationships>
</file>

<file path=xl/worksheets/_rels/sheet31.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30.vml"/><Relationship Id="rId3" Type="http://schemas.openxmlformats.org/officeDocument/2006/relationships/ctrlProp" Target="../ctrlProps/ctrlProps89.xml"/><Relationship Id="rId4" Type="http://schemas.openxmlformats.org/officeDocument/2006/relationships/ctrlProp" Target="../ctrlProps/ctrlProps90.xml"/>
</Relationships>
</file>

<file path=xl/worksheets/_rels/sheet32.xml.rels><?xml version="1.0" encoding="UTF-8"?>
<Relationships xmlns="http://schemas.openxmlformats.org/package/2006/relationships"><Relationship Id="rId1" Type="http://schemas.openxmlformats.org/officeDocument/2006/relationships/drawing" Target="../drawings/drawing91.xml"/><Relationship Id="rId2" Type="http://schemas.openxmlformats.org/officeDocument/2006/relationships/vmlDrawing" Target="../drawings/vmlDrawing31.vml"/><Relationship Id="rId3" Type="http://schemas.openxmlformats.org/officeDocument/2006/relationships/ctrlProp" Target="../ctrlProps/ctrlProps92.xml"/><Relationship Id="rId4" Type="http://schemas.openxmlformats.org/officeDocument/2006/relationships/ctrlProp" Target="../ctrlProps/ctrlProps93.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8.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0.99"/>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1997</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2.05218378502879</v>
      </c>
      <c r="F14" s="165" t="n">
        <v>0.0362142917466411</v>
      </c>
      <c r="G14" s="165" t="n">
        <v>4.90149924123417</v>
      </c>
      <c r="H14" s="166" t="s">
        <v>429</v>
      </c>
      <c r="I14" s="165" t="n">
        <v>0.352957109788868</v>
      </c>
      <c r="J14" s="165" t="n">
        <v>0.252034590019194</v>
      </c>
      <c r="K14" s="165" t="n">
        <v>0.193657838387716</v>
      </c>
      <c r="L14" s="165" t="n">
        <v>0.0107612443497121</v>
      </c>
      <c r="M14" s="167" t="n">
        <v>0.120126842226488</v>
      </c>
      <c r="N14" s="165" t="n">
        <v>0.0468698441545106</v>
      </c>
      <c r="O14" s="165" t="n">
        <v>0.0123635411914587</v>
      </c>
      <c r="P14" s="165" t="n">
        <v>0.0048791789328215</v>
      </c>
      <c r="Q14" s="165" t="n">
        <v>0.0425665371976967</v>
      </c>
      <c r="R14" s="165" t="n">
        <v>0.0262147426654127</v>
      </c>
      <c r="S14" s="165" t="n">
        <v>0.0545960397559847</v>
      </c>
      <c r="T14" s="165" t="n">
        <v>2.62045643487127</v>
      </c>
      <c r="U14" s="165" t="n">
        <v>0.021344955550096</v>
      </c>
      <c r="V14" s="165" t="n">
        <v>0.902830741198657</v>
      </c>
      <c r="W14" s="165" t="n">
        <v>0.0247359117082534</v>
      </c>
      <c r="X14" s="165" t="n">
        <v>7.55048E-006</v>
      </c>
      <c r="Y14" s="165" t="n">
        <v>2.130314E-005</v>
      </c>
      <c r="Z14" s="165" t="n">
        <v>1.496613E-005</v>
      </c>
      <c r="AA14" s="165" t="n">
        <v>0.000181186883608445</v>
      </c>
      <c r="AB14" s="165" t="n">
        <v>0.000225006633608445</v>
      </c>
      <c r="AC14" s="166" t="s">
        <v>429</v>
      </c>
      <c r="AD14" s="166" t="s">
        <v>429</v>
      </c>
      <c r="AE14" s="168"/>
      <c r="AF14" s="169" t="n">
        <v>9894.36468330134</v>
      </c>
      <c r="AG14" s="171" t="s">
        <v>430</v>
      </c>
      <c r="AH14" s="169" t="n">
        <v>13483</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93613530080057</v>
      </c>
      <c r="F17" s="167" t="n">
        <v>0.0451930109495134</v>
      </c>
      <c r="G17" s="167" t="n">
        <v>0.123263480371461</v>
      </c>
      <c r="H17" s="174" t="s">
        <v>429</v>
      </c>
      <c r="I17" s="165" t="n">
        <v>0.017790122120774</v>
      </c>
      <c r="J17" s="165" t="n">
        <v>0.0189458615755963</v>
      </c>
      <c r="K17" s="165" t="n">
        <v>0.019844770040458</v>
      </c>
      <c r="L17" s="165" t="n">
        <v>0.00255151916933119</v>
      </c>
      <c r="M17" s="167" t="n">
        <v>0.167155484984351</v>
      </c>
      <c r="N17" s="175" t="n">
        <v>0.0172336967887397</v>
      </c>
      <c r="O17" s="175" t="n">
        <v>0.000233197796127451</v>
      </c>
      <c r="P17" s="175" t="n">
        <v>0.00174013960440914</v>
      </c>
      <c r="Q17" s="175" t="n">
        <v>0.000649170017559551</v>
      </c>
      <c r="R17" s="175" t="n">
        <v>0.00177964202762141</v>
      </c>
      <c r="S17" s="175" t="n">
        <v>0.00228256148487351</v>
      </c>
      <c r="T17" s="175" t="n">
        <v>0.00168761160958031</v>
      </c>
      <c r="U17" s="175" t="n">
        <v>0.00032316119494596</v>
      </c>
      <c r="V17" s="175" t="n">
        <v>0.0308429549683516</v>
      </c>
      <c r="W17" s="175" t="n">
        <v>0.0269532549963226</v>
      </c>
      <c r="X17" s="175" t="n">
        <v>0.00611917788962869</v>
      </c>
      <c r="Y17" s="175" t="n">
        <v>0.00974112245274756</v>
      </c>
      <c r="Z17" s="175" t="n">
        <v>0.00329123656140105</v>
      </c>
      <c r="AA17" s="175" t="n">
        <v>0.00269590462658119</v>
      </c>
      <c r="AB17" s="177" t="n">
        <f aca="false">SUM(X17:AA17)</f>
        <v>0.0218474415303585</v>
      </c>
      <c r="AC17" s="177" t="n">
        <v>7.96176068877543E-005</v>
      </c>
      <c r="AD17" s="177" t="n">
        <v>0.0218306341466423</v>
      </c>
      <c r="AE17" s="168"/>
      <c r="AF17" s="169" t="n">
        <v>144.909742453021</v>
      </c>
      <c r="AG17" s="169" t="n">
        <v>128.415494980249</v>
      </c>
      <c r="AH17" s="169" t="n">
        <v>1311.60745364964</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0210957535145536</v>
      </c>
      <c r="F20" s="165" t="n">
        <v>1.04033852948483E-006</v>
      </c>
      <c r="G20" s="165" t="n">
        <v>4.04576094799658E-006</v>
      </c>
      <c r="H20" s="166" t="s">
        <v>429</v>
      </c>
      <c r="I20" s="165" t="n">
        <v>1.30042316185604E-006</v>
      </c>
      <c r="J20" s="165" t="n">
        <v>1.30042316185604E-006</v>
      </c>
      <c r="K20" s="165" t="n">
        <v>1.30042316185604E-006</v>
      </c>
      <c r="L20" s="165" t="n">
        <v>7.02228507402263E-008</v>
      </c>
      <c r="M20" s="167" t="n">
        <v>6.93559019656556E-005</v>
      </c>
      <c r="N20" s="165" t="n">
        <v>4.33474387285348E-009</v>
      </c>
      <c r="O20" s="165" t="n">
        <v>7.22457312142246E-010</v>
      </c>
      <c r="P20" s="165" t="n">
        <v>2.88982924856898E-007</v>
      </c>
      <c r="Q20" s="165" t="n">
        <v>3.46779509828278E-007</v>
      </c>
      <c r="R20" s="165" t="n">
        <v>2.19627022891243E-009</v>
      </c>
      <c r="S20" s="165" t="n">
        <v>2.19627022891243E-010</v>
      </c>
      <c r="T20" s="165" t="n">
        <v>1.47381291677018E-009</v>
      </c>
      <c r="U20" s="165" t="n">
        <v>3.17881217342588E-008</v>
      </c>
      <c r="V20" s="165" t="n">
        <v>4.33474387285348E-009</v>
      </c>
      <c r="W20" s="165" t="n">
        <v>1.44491462428449E-006</v>
      </c>
      <c r="X20" s="165" t="n">
        <v>1.61830437919863E-009</v>
      </c>
      <c r="Y20" s="165" t="n">
        <v>2.42745656879795E-009</v>
      </c>
      <c r="Z20" s="165" t="n">
        <v>2.42745656879795E-009</v>
      </c>
      <c r="AA20" s="165" t="n">
        <v>2.42745656879795E-009</v>
      </c>
      <c r="AB20" s="165" t="n">
        <v>8.90067408559247E-009</v>
      </c>
      <c r="AC20" s="182" t="s">
        <v>254</v>
      </c>
      <c r="AD20" s="182" t="s">
        <v>254</v>
      </c>
      <c r="AE20" s="168"/>
      <c r="AF20" s="170" t="s">
        <v>254</v>
      </c>
      <c r="AG20" s="170" t="s">
        <v>254</v>
      </c>
      <c r="AH20" s="169" t="n">
        <v>2.88982924856898</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252585116927679</v>
      </c>
      <c r="F21" s="165" t="n">
        <v>0.297990943183488</v>
      </c>
      <c r="G21" s="165" t="n">
        <v>0.0182686454718227</v>
      </c>
      <c r="H21" s="165" t="n">
        <v>0.0356121460812327</v>
      </c>
      <c r="I21" s="165" t="n">
        <v>0.156591974427655</v>
      </c>
      <c r="J21" s="165" t="n">
        <v>0.159562791847162</v>
      </c>
      <c r="K21" s="165" t="n">
        <v>0.16628376823248</v>
      </c>
      <c r="L21" s="165" t="n">
        <v>0.0432635661504626</v>
      </c>
      <c r="M21" s="167" t="n">
        <v>0.679524768131916</v>
      </c>
      <c r="N21" s="165" t="n">
        <v>0.0272143241010875</v>
      </c>
      <c r="O21" s="165" t="n">
        <v>0.0125317055018784</v>
      </c>
      <c r="P21" s="165" t="n">
        <v>0.000976088594244392</v>
      </c>
      <c r="Q21" s="165" t="n">
        <v>0.000710268466980801</v>
      </c>
      <c r="R21" s="165" t="n">
        <v>0.0225904065029209</v>
      </c>
      <c r="S21" s="165" t="n">
        <v>0.00609403604621803</v>
      </c>
      <c r="T21" s="165" t="n">
        <v>0.00782336899810893</v>
      </c>
      <c r="U21" s="165" t="n">
        <v>0.000534238195730701</v>
      </c>
      <c r="V21" s="165" t="n">
        <v>0.494245149757445</v>
      </c>
      <c r="W21" s="165" t="n">
        <v>0.100139657257674</v>
      </c>
      <c r="X21" s="165" t="n">
        <v>0.0101989210142953</v>
      </c>
      <c r="Y21" s="165" t="n">
        <v>0.0161193961255574</v>
      </c>
      <c r="Z21" s="165" t="n">
        <v>0.00514048716726533</v>
      </c>
      <c r="AA21" s="165" t="n">
        <v>0.00407819395993599</v>
      </c>
      <c r="AB21" s="165" t="n">
        <v>0.035536998267054</v>
      </c>
      <c r="AC21" s="165" t="n">
        <v>0.00481503590272389</v>
      </c>
      <c r="AD21" s="165" t="n">
        <v>0.000766191408880881</v>
      </c>
      <c r="AE21" s="168"/>
      <c r="AF21" s="169" t="n">
        <v>19.3765716298259</v>
      </c>
      <c r="AG21" s="169" t="n">
        <v>4.16730578119533</v>
      </c>
      <c r="AH21" s="169" t="n">
        <v>4059.85153221413</v>
      </c>
      <c r="AI21" s="169" t="n">
        <v>962.49043462791</v>
      </c>
      <c r="AJ21" s="170" t="s">
        <v>254</v>
      </c>
      <c r="AK21" s="170" t="s">
        <v>254</v>
      </c>
      <c r="AL21" s="59" t="s">
        <v>61</v>
      </c>
    </row>
    <row r="22" s="8" customFormat="true" ht="24.75" hidden="false" customHeight="true" outlineLevel="0" collapsed="false">
      <c r="A22" s="55" t="s">
        <v>65</v>
      </c>
      <c r="B22" s="55" t="s">
        <v>80</v>
      </c>
      <c r="C22" s="56" t="s">
        <v>81</v>
      </c>
      <c r="D22" s="57"/>
      <c r="E22" s="167" t="n">
        <v>0.15498704</v>
      </c>
      <c r="F22" s="167" t="n">
        <v>0.0007146</v>
      </c>
      <c r="G22" s="167" t="n">
        <v>0.07951955</v>
      </c>
      <c r="H22" s="174" t="s">
        <v>429</v>
      </c>
      <c r="I22" s="178" t="s">
        <v>431</v>
      </c>
      <c r="J22" s="178" t="s">
        <v>431</v>
      </c>
      <c r="K22" s="178" t="s">
        <v>431</v>
      </c>
      <c r="L22" s="178" t="s">
        <v>431</v>
      </c>
      <c r="M22" s="167" t="n">
        <v>0.06984796</v>
      </c>
      <c r="N22" s="167" t="n">
        <v>0.0038906</v>
      </c>
      <c r="O22" s="167" t="n">
        <v>0.0003176</v>
      </c>
      <c r="P22" s="167" t="n">
        <v>0.0019453</v>
      </c>
      <c r="Q22" s="167" t="n">
        <v>0.00105205</v>
      </c>
      <c r="R22" s="167" t="n">
        <v>0.0016277</v>
      </c>
      <c r="S22" s="167" t="n">
        <v>0.00256859</v>
      </c>
      <c r="T22" s="167" t="n">
        <v>0.0019453</v>
      </c>
      <c r="U22" s="167" t="n">
        <v>0.00100441</v>
      </c>
      <c r="V22" s="167" t="n">
        <v>0.0168328</v>
      </c>
      <c r="W22" s="167" t="n">
        <v>0.00016277</v>
      </c>
      <c r="X22" s="167" t="n">
        <v>2.5805E-006</v>
      </c>
      <c r="Y22" s="167" t="n">
        <v>1.1116E-005</v>
      </c>
      <c r="Z22" s="167" t="n">
        <v>3.0569E-006</v>
      </c>
      <c r="AA22" s="167" t="n">
        <v>1.7071E-006</v>
      </c>
      <c r="AB22" s="167" t="n">
        <v>1.84605E-005</v>
      </c>
      <c r="AC22" s="167" t="n">
        <v>0.00018262</v>
      </c>
      <c r="AD22" s="167" t="n">
        <v>0.0040891</v>
      </c>
      <c r="AE22" s="168"/>
      <c r="AF22" s="170" t="s">
        <v>254</v>
      </c>
      <c r="AG22" s="170" t="s">
        <v>254</v>
      </c>
      <c r="AH22" s="170" t="s">
        <v>254</v>
      </c>
      <c r="AI22" s="170" t="s">
        <v>254</v>
      </c>
      <c r="AJ22" s="170" t="s">
        <v>254</v>
      </c>
      <c r="AK22" s="169" t="s">
        <v>498</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4.57991645714286</v>
      </c>
      <c r="F27" s="167" t="n">
        <v>5.26661066285714</v>
      </c>
      <c r="G27" s="167" t="n">
        <v>2.088</v>
      </c>
      <c r="H27" s="167" t="n">
        <v>0.577452297142857</v>
      </c>
      <c r="I27" s="167" t="n">
        <v>0.01566</v>
      </c>
      <c r="J27" s="167" t="n">
        <v>0.01566</v>
      </c>
      <c r="K27" s="167" t="n">
        <v>0.01566</v>
      </c>
      <c r="L27" s="167" t="n">
        <v>0.0018792</v>
      </c>
      <c r="M27" s="167" t="n">
        <v>44.3407646</v>
      </c>
      <c r="N27" s="167" t="n">
        <v>0.104436841</v>
      </c>
      <c r="O27" s="167" t="n">
        <v>0.00565353937142857</v>
      </c>
      <c r="P27" s="183" t="s">
        <v>429</v>
      </c>
      <c r="Q27" s="183" t="s">
        <v>429</v>
      </c>
      <c r="R27" s="167" t="n">
        <v>0.00831378454285714</v>
      </c>
      <c r="S27" s="167" t="n">
        <v>0.0218756885428571</v>
      </c>
      <c r="T27" s="167" t="n">
        <v>0.00680208974285714</v>
      </c>
      <c r="U27" s="167" t="n">
        <v>0.0001044</v>
      </c>
      <c r="V27" s="167" t="n">
        <v>1.13281091142857</v>
      </c>
      <c r="W27" s="183" t="s">
        <v>429</v>
      </c>
      <c r="X27" s="167" t="n">
        <v>0.00287130074285714</v>
      </c>
      <c r="Y27" s="167" t="n">
        <v>0.0041238</v>
      </c>
      <c r="Z27" s="167" t="n">
        <v>0.00203610074285714</v>
      </c>
      <c r="AA27" s="167" t="n">
        <v>0.00464610074285714</v>
      </c>
      <c r="AB27" s="167" t="n">
        <v>0.0136773022285714</v>
      </c>
      <c r="AC27" s="184" t="s">
        <v>429</v>
      </c>
      <c r="AD27" s="184" t="s">
        <v>429</v>
      </c>
      <c r="AE27" s="185"/>
      <c r="AF27" s="169" t="n">
        <v>23385.6</v>
      </c>
      <c r="AG27" s="186" t="s">
        <v>254</v>
      </c>
      <c r="AH27" s="169" t="n">
        <v>9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299692283539586</v>
      </c>
      <c r="F28" s="167" t="n">
        <v>0.0309541325721639</v>
      </c>
      <c r="G28" s="167" t="n">
        <v>0.0804003443432827</v>
      </c>
      <c r="H28" s="167" t="n">
        <v>0.000763803271261186</v>
      </c>
      <c r="I28" s="167" t="n">
        <v>0.0305521308504474</v>
      </c>
      <c r="J28" s="167" t="n">
        <v>0.0305521308504474</v>
      </c>
      <c r="K28" s="167" t="n">
        <v>0.0305521308504474</v>
      </c>
      <c r="L28" s="167" t="n">
        <v>0.0168036719677461</v>
      </c>
      <c r="M28" s="167" t="n">
        <v>0.148740637035073</v>
      </c>
      <c r="N28" s="167" t="n">
        <v>0.00104520447646268</v>
      </c>
      <c r="O28" s="167" t="n">
        <v>0.00017487074894664</v>
      </c>
      <c r="P28" s="183" t="s">
        <v>429</v>
      </c>
      <c r="Q28" s="183" t="s">
        <v>429</v>
      </c>
      <c r="R28" s="167" t="n">
        <v>0.00060300258257462</v>
      </c>
      <c r="S28" s="167" t="n">
        <v>0.000426121825019398</v>
      </c>
      <c r="T28" s="167" t="n">
        <v>0.000176880757555222</v>
      </c>
      <c r="U28" s="167" t="n">
        <v>2.01000860858207E-006</v>
      </c>
      <c r="V28" s="167" t="n">
        <v>0.0349339496171563</v>
      </c>
      <c r="W28" s="183" t="s">
        <v>429</v>
      </c>
      <c r="X28" s="167" t="n">
        <v>0.000317581360155967</v>
      </c>
      <c r="Y28" s="167" t="n">
        <v>0.000333661429024623</v>
      </c>
      <c r="Z28" s="167" t="n">
        <v>0.00017487074894664</v>
      </c>
      <c r="AA28" s="167" t="n">
        <v>0.000317581360155967</v>
      </c>
      <c r="AB28" s="167" t="n">
        <v>0.0011436948982832</v>
      </c>
      <c r="AC28" s="183" t="s">
        <v>429</v>
      </c>
      <c r="AD28" s="183" t="s">
        <v>429</v>
      </c>
      <c r="AE28" s="185"/>
      <c r="AF28" s="169" t="n">
        <v>855.322812162582</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2.24090877536399</v>
      </c>
      <c r="F29" s="167" t="n">
        <v>0.128934517491725</v>
      </c>
      <c r="G29" s="167" t="n">
        <v>0.268613578107761</v>
      </c>
      <c r="H29" s="167" t="n">
        <v>0.000872994128850222</v>
      </c>
      <c r="I29" s="167" t="n">
        <v>0.0631241908553237</v>
      </c>
      <c r="J29" s="167" t="n">
        <v>0.0631241908553237</v>
      </c>
      <c r="K29" s="167" t="n">
        <v>0.0631241908553237</v>
      </c>
      <c r="L29" s="167" t="n">
        <v>0.0334558211533216</v>
      </c>
      <c r="M29" s="167" t="n">
        <v>0.509022730514206</v>
      </c>
      <c r="N29" s="167" t="n">
        <v>0.00349197651540089</v>
      </c>
      <c r="O29" s="167" t="n">
        <v>0.000584234532384379</v>
      </c>
      <c r="P29" s="183" t="s">
        <v>429</v>
      </c>
      <c r="Q29" s="183" t="s">
        <v>429</v>
      </c>
      <c r="R29" s="167" t="n">
        <v>0.0020146018358082</v>
      </c>
      <c r="S29" s="167" t="n">
        <v>0.00142365196397113</v>
      </c>
      <c r="T29" s="167" t="n">
        <v>0.000590949871837073</v>
      </c>
      <c r="U29" s="167" t="n">
        <v>6.71533945269401E-006</v>
      </c>
      <c r="V29" s="167" t="n">
        <v>0.116712599687822</v>
      </c>
      <c r="W29" s="183" t="s">
        <v>429</v>
      </c>
      <c r="X29" s="167" t="n">
        <v>0.000342482312087395</v>
      </c>
      <c r="Y29" s="167" t="n">
        <v>0.00206832455142976</v>
      </c>
      <c r="Z29" s="167" t="n">
        <v>0.00231007677172674</v>
      </c>
      <c r="AA29" s="167" t="n">
        <v>0.000530511816762827</v>
      </c>
      <c r="AB29" s="167" t="n">
        <v>0.00525139545200672</v>
      </c>
      <c r="AC29" s="183" t="s">
        <v>429</v>
      </c>
      <c r="AD29" s="183" t="s">
        <v>429</v>
      </c>
      <c r="AE29" s="185"/>
      <c r="AF29" s="169" t="n">
        <v>2857.5912564655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65385954</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60417086</v>
      </c>
      <c r="J32" s="167" t="n">
        <v>0.1126906</v>
      </c>
      <c r="K32" s="240" t="n">
        <v>0.14853852</v>
      </c>
      <c r="L32" s="240" t="n">
        <v>0.0060417086</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35819978</v>
      </c>
      <c r="J33" s="240" t="n">
        <v>0.06599989</v>
      </c>
      <c r="K33" s="240" t="n">
        <v>0.0668508</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0825152614049488</v>
      </c>
      <c r="F34" s="177" t="n">
        <v>0.00732244209032466</v>
      </c>
      <c r="G34" s="167" t="n">
        <v>0.00629887491640831</v>
      </c>
      <c r="H34" s="177" t="n">
        <v>1.10230311037145E-005</v>
      </c>
      <c r="I34" s="177" t="n">
        <v>0.00215736465886984</v>
      </c>
      <c r="J34" s="177" t="n">
        <v>0.00226759496990699</v>
      </c>
      <c r="K34" s="177" t="n">
        <v>0.00239357246823516</v>
      </c>
      <c r="L34" s="184" t="s">
        <v>429</v>
      </c>
      <c r="M34" s="177" t="n">
        <v>0.0168494904013922</v>
      </c>
      <c r="N34" s="184" t="s">
        <v>429</v>
      </c>
      <c r="O34" s="177" t="n">
        <v>1.57471872910208E-005</v>
      </c>
      <c r="P34" s="184" t="s">
        <v>429</v>
      </c>
      <c r="Q34" s="184" t="s">
        <v>429</v>
      </c>
      <c r="R34" s="177" t="n">
        <v>7.87359364551038E-005</v>
      </c>
      <c r="S34" s="177" t="n">
        <v>0.00267702183947353</v>
      </c>
      <c r="T34" s="177" t="n">
        <v>0.000110230311037145</v>
      </c>
      <c r="U34" s="177" t="n">
        <v>1.57471872910208E-005</v>
      </c>
      <c r="V34" s="177" t="n">
        <v>0.00157471872910208</v>
      </c>
      <c r="W34" s="184" t="s">
        <v>429</v>
      </c>
      <c r="X34" s="177" t="n">
        <v>4.72415618730623E-005</v>
      </c>
      <c r="Y34" s="177" t="n">
        <v>7.87359364551038E-005</v>
      </c>
      <c r="Z34" s="184" t="s">
        <v>429</v>
      </c>
      <c r="AA34" s="184" t="s">
        <v>429</v>
      </c>
      <c r="AB34" s="184" t="s">
        <v>429</v>
      </c>
      <c r="AC34" s="193" t="s">
        <v>254</v>
      </c>
      <c r="AD34" s="193" t="s">
        <v>254</v>
      </c>
      <c r="AE34" s="168"/>
      <c r="AF34" s="165" t="n">
        <v>67.7129053513893</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34863516637641</v>
      </c>
      <c r="F36" s="177" t="n">
        <v>0.000481041842783942</v>
      </c>
      <c r="G36" s="177" t="n">
        <v>0.000343601316274244</v>
      </c>
      <c r="H36" s="166" t="s">
        <v>429</v>
      </c>
      <c r="I36" s="177" t="n">
        <v>0.000240520921391971</v>
      </c>
      <c r="J36" s="177" t="n">
        <v>0.000257700987205683</v>
      </c>
      <c r="K36" s="177" t="n">
        <v>0.000257700987205683</v>
      </c>
      <c r="L36" s="177" t="n">
        <v>7.4561485631511E-005</v>
      </c>
      <c r="M36" s="177" t="n">
        <v>0.0012713248702147</v>
      </c>
      <c r="N36" s="177" t="n">
        <v>2.23340855578259E-005</v>
      </c>
      <c r="O36" s="177" t="n">
        <v>1.71800658137122E-006</v>
      </c>
      <c r="P36" s="177" t="n">
        <v>5.15401974411367E-006</v>
      </c>
      <c r="Q36" s="177" t="n">
        <v>6.87202632548489E-006</v>
      </c>
      <c r="R36" s="177" t="n">
        <v>8.59003290685611E-006</v>
      </c>
      <c r="S36" s="177" t="n">
        <v>3.43601316274244E-005</v>
      </c>
      <c r="T36" s="177" t="n">
        <v>0.000171800658137122</v>
      </c>
      <c r="U36" s="177" t="n">
        <v>1.71800658137122E-006</v>
      </c>
      <c r="V36" s="177" t="n">
        <v>0.000206160789764547</v>
      </c>
      <c r="W36" s="177" t="n">
        <v>2.23340855578259E-005</v>
      </c>
      <c r="X36" s="177" t="n">
        <v>3.43601316274244E-007</v>
      </c>
      <c r="Y36" s="177" t="n">
        <v>1.71800658137122E-006</v>
      </c>
      <c r="Z36" s="177" t="n">
        <v>1.71800658137122E-006</v>
      </c>
      <c r="AA36" s="177" t="n">
        <v>1.71800658137122E-007</v>
      </c>
      <c r="AB36" s="177" t="n">
        <v>3.95141513715381E-006</v>
      </c>
      <c r="AC36" s="177" t="n">
        <v>1.37440526509698E-005</v>
      </c>
      <c r="AD36" s="177" t="n">
        <v>6.52842500921064E-006</v>
      </c>
      <c r="AE36" s="168"/>
      <c r="AF36" s="165" t="n">
        <v>7.3874282998962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77579352517986</v>
      </c>
      <c r="F39" s="167" t="n">
        <v>0.357156251798561</v>
      </c>
      <c r="G39" s="167" t="n">
        <v>0.0647351734532374</v>
      </c>
      <c r="H39" s="167" t="n">
        <v>0.04255</v>
      </c>
      <c r="I39" s="167" t="n">
        <v>0.194004386618705</v>
      </c>
      <c r="J39" s="167" t="n">
        <v>0.199115674388489</v>
      </c>
      <c r="K39" s="167" t="n">
        <v>0.207165674388489</v>
      </c>
      <c r="L39" s="167" t="n">
        <v>0.0571033933064748</v>
      </c>
      <c r="M39" s="167" t="n">
        <v>0.0535184208633094</v>
      </c>
      <c r="N39" s="167" t="n">
        <v>0.0354806177194245</v>
      </c>
      <c r="O39" s="167" t="n">
        <v>0.0150331066884892</v>
      </c>
      <c r="P39" s="167" t="n">
        <v>0.000704076258992806</v>
      </c>
      <c r="Q39" s="167" t="n">
        <v>0.000500081294964029</v>
      </c>
      <c r="R39" s="167" t="n">
        <v>0.0319882368992806</v>
      </c>
      <c r="S39" s="167" t="n">
        <v>0.00856140996978417</v>
      </c>
      <c r="T39" s="167" t="n">
        <v>0.0715209347410072</v>
      </c>
      <c r="U39" s="167" t="n">
        <v>0.000633102258992806</v>
      </c>
      <c r="V39" s="167" t="n">
        <v>0.598802036618705</v>
      </c>
      <c r="W39" s="167" t="n">
        <v>0.118347015539568</v>
      </c>
      <c r="X39" s="167" t="n">
        <v>0.0115010859889209</v>
      </c>
      <c r="Y39" s="167" t="n">
        <v>0.0184084427388489</v>
      </c>
      <c r="Z39" s="167" t="n">
        <v>0.00575099309640288</v>
      </c>
      <c r="AA39" s="167" t="n">
        <v>0.00460088140388489</v>
      </c>
      <c r="AB39" s="167" t="n">
        <v>0.0402614032280576</v>
      </c>
      <c r="AC39" s="167" t="n">
        <v>0.00587182776978417</v>
      </c>
      <c r="AD39" s="167" t="n">
        <v>6.90719891366907E-005</v>
      </c>
      <c r="AE39" s="168"/>
      <c r="AF39" s="169" t="n">
        <v>553.762589928058</v>
      </c>
      <c r="AG39" s="171" t="s">
        <v>430</v>
      </c>
      <c r="AH39" s="169" t="n">
        <v>47</v>
      </c>
      <c r="AI39" s="169" t="n">
        <v>115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85606408101653</v>
      </c>
      <c r="F41" s="167" t="n">
        <v>18.4162611424859</v>
      </c>
      <c r="G41" s="167" t="n">
        <v>0.547093713652431</v>
      </c>
      <c r="H41" s="167" t="n">
        <v>2.1462071653769</v>
      </c>
      <c r="I41" s="167" t="n">
        <v>22.707318307366</v>
      </c>
      <c r="J41" s="167" t="n">
        <v>23.320661614904</v>
      </c>
      <c r="K41" s="167" t="n">
        <v>24.5480169984905</v>
      </c>
      <c r="L41" s="167" t="n">
        <v>2.27011421112571</v>
      </c>
      <c r="M41" s="167" t="n">
        <v>122.996156332856</v>
      </c>
      <c r="N41" s="167" t="n">
        <v>0.830962509544664</v>
      </c>
      <c r="O41" s="167" t="n">
        <v>0.398619403958536</v>
      </c>
      <c r="P41" s="167" t="n">
        <v>0.0179732202923474</v>
      </c>
      <c r="Q41" s="167" t="n">
        <v>0.00632342162224133</v>
      </c>
      <c r="R41" s="167" t="n">
        <v>0.705985264292668</v>
      </c>
      <c r="S41" s="167" t="n">
        <v>0.184840660182969</v>
      </c>
      <c r="T41" s="167" t="n">
        <v>0.0616385497389281</v>
      </c>
      <c r="U41" s="167" t="n">
        <v>0.0182411889076144</v>
      </c>
      <c r="V41" s="167" t="n">
        <v>15.7043035528235</v>
      </c>
      <c r="W41" s="167" t="n">
        <v>24.5683026085793</v>
      </c>
      <c r="X41" s="167" t="n">
        <v>3.71556948202581</v>
      </c>
      <c r="Y41" s="167" t="n">
        <v>3.4112519482704</v>
      </c>
      <c r="Z41" s="167" t="n">
        <v>1.29101528255911</v>
      </c>
      <c r="AA41" s="167" t="n">
        <v>2.17991834742966</v>
      </c>
      <c r="AB41" s="167" t="n">
        <v>10.597755060285</v>
      </c>
      <c r="AC41" s="167" t="n">
        <v>0.153314808445591</v>
      </c>
      <c r="AD41" s="167" t="n">
        <v>0.00589998024266743</v>
      </c>
      <c r="AE41" s="168"/>
      <c r="AF41" s="195" t="n">
        <v>2675.07404222795</v>
      </c>
      <c r="AG41" s="195" t="n">
        <v>23.8845896627496</v>
      </c>
      <c r="AH41" s="195" t="n">
        <v>3608</v>
      </c>
      <c r="AI41" s="195" t="n">
        <v>3066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141934971530213</v>
      </c>
      <c r="F43" s="167" t="n">
        <v>0.000927679552485051</v>
      </c>
      <c r="G43" s="167" t="n">
        <v>0.00436009389667974</v>
      </c>
      <c r="H43" s="167" t="n">
        <v>0</v>
      </c>
      <c r="I43" s="167" t="n">
        <v>0.000834911597236546</v>
      </c>
      <c r="J43" s="167" t="n">
        <v>0.000974063530109304</v>
      </c>
      <c r="K43" s="167" t="n">
        <v>0.000974063530109304</v>
      </c>
      <c r="L43" s="167" t="n">
        <v>0.000467550494452466</v>
      </c>
      <c r="M43" s="167" t="n">
        <v>0.00431370991905549</v>
      </c>
      <c r="N43" s="167" t="n">
        <v>0.000371071820994021</v>
      </c>
      <c r="O43" s="167" t="n">
        <v>6.95759664363789E-006</v>
      </c>
      <c r="P43" s="167" t="n">
        <v>4.63839776242526E-006</v>
      </c>
      <c r="Q43" s="167" t="n">
        <v>2.31919888121263E-005</v>
      </c>
      <c r="R43" s="167" t="n">
        <v>0.000463839776242526</v>
      </c>
      <c r="S43" s="167" t="n">
        <v>0.000139151932872758</v>
      </c>
      <c r="T43" s="167" t="n">
        <v>0.00579799720303157</v>
      </c>
      <c r="U43" s="167" t="n">
        <v>4.63839776242526E-006</v>
      </c>
      <c r="V43" s="167" t="n">
        <v>0.000834911597236546</v>
      </c>
      <c r="W43" s="167" t="n">
        <v>0.000278303865745515</v>
      </c>
      <c r="X43" s="167" t="n">
        <v>8.81295574860799E-008</v>
      </c>
      <c r="Y43" s="167" t="n">
        <v>6.95759664363789E-007</v>
      </c>
      <c r="Z43" s="167" t="n">
        <v>7.88527619612294E-008</v>
      </c>
      <c r="AA43" s="167" t="n">
        <v>6.95759664363789E-008</v>
      </c>
      <c r="AB43" s="167" t="n">
        <v>9.32317950247477E-007</v>
      </c>
      <c r="AC43" s="167" t="n">
        <v>1.02044750773356E-005</v>
      </c>
      <c r="AD43" s="167" t="n">
        <v>6.02991709115283E-009</v>
      </c>
      <c r="AE43" s="168"/>
      <c r="AF43" s="165" t="n">
        <v>46.3839776242526</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87297656310274</v>
      </c>
      <c r="F44" s="167" t="n">
        <v>1.43506165861648</v>
      </c>
      <c r="G44" s="167" t="n">
        <v>0.237565121857985</v>
      </c>
      <c r="H44" s="167" t="n">
        <v>0.000447762329437539</v>
      </c>
      <c r="I44" s="167" t="n">
        <v>0.123736174228745</v>
      </c>
      <c r="J44" s="167" t="n">
        <v>0.123736174228745</v>
      </c>
      <c r="K44" s="167" t="n">
        <v>0.123736174228745</v>
      </c>
      <c r="L44" s="167" t="n">
        <v>0.0609315956202569</v>
      </c>
      <c r="M44" s="167" t="n">
        <v>4.01634399560549</v>
      </c>
      <c r="N44" s="167" t="n">
        <v>0.823783372929372</v>
      </c>
      <c r="O44" s="167" t="n">
        <v>5.93912804644963E-007</v>
      </c>
      <c r="P44" s="174" t="s">
        <v>429</v>
      </c>
      <c r="Q44" s="174" t="s">
        <v>429</v>
      </c>
      <c r="R44" s="167" t="n">
        <v>2.96956402322481E-006</v>
      </c>
      <c r="S44" s="167" t="n">
        <v>0.000100965176789644</v>
      </c>
      <c r="T44" s="167" t="n">
        <v>4.15738963251474E-006</v>
      </c>
      <c r="U44" s="167" t="n">
        <v>5.93912804644963E-007</v>
      </c>
      <c r="V44" s="167" t="n">
        <v>5.93912804644963E-005</v>
      </c>
      <c r="W44" s="174" t="s">
        <v>429</v>
      </c>
      <c r="X44" s="167" t="n">
        <v>1.83647424249175E-006</v>
      </c>
      <c r="Y44" s="167" t="n">
        <v>2.91482819466795E-006</v>
      </c>
      <c r="Z44" s="174" t="s">
        <v>429</v>
      </c>
      <c r="AA44" s="174" t="s">
        <v>429</v>
      </c>
      <c r="AB44" s="174" t="s">
        <v>429</v>
      </c>
      <c r="AC44" s="174" t="s">
        <v>429</v>
      </c>
      <c r="AD44" s="174" t="s">
        <v>429</v>
      </c>
      <c r="AE44" s="168"/>
      <c r="AF44" s="165" t="n">
        <v>2545.61352309769</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0736</v>
      </c>
      <c r="G48" s="198" t="s">
        <v>254</v>
      </c>
      <c r="H48" s="196" t="s">
        <v>254</v>
      </c>
      <c r="I48" s="167" t="n">
        <v>4.6E-005</v>
      </c>
      <c r="J48" s="167" t="n">
        <v>0.0003864</v>
      </c>
      <c r="K48" s="199" t="n">
        <v>0.0008188</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67" t="n">
        <v>2.7E-007</v>
      </c>
      <c r="F49" s="167" t="n">
        <v>2.31E-006</v>
      </c>
      <c r="G49" s="167" t="n">
        <v>2.4E-007</v>
      </c>
      <c r="H49" s="167" t="n">
        <v>1.11E-006</v>
      </c>
      <c r="I49" s="167" t="n">
        <v>1.83E-005</v>
      </c>
      <c r="J49" s="167" t="n">
        <v>4.38E-005</v>
      </c>
      <c r="K49" s="167" t="n">
        <v>0.0001041</v>
      </c>
      <c r="L49" s="167" t="n">
        <v>8.967E-006</v>
      </c>
      <c r="M49" s="167" t="n">
        <v>0.000138</v>
      </c>
      <c r="N49" s="167" t="n">
        <v>0.000114</v>
      </c>
      <c r="O49" s="167" t="n">
        <v>2.1E-006</v>
      </c>
      <c r="P49" s="167" t="n">
        <v>3.6E-006</v>
      </c>
      <c r="Q49" s="167" t="n">
        <v>3.9E-006</v>
      </c>
      <c r="R49" s="167" t="n">
        <v>5.1E-005</v>
      </c>
      <c r="S49" s="167" t="n">
        <v>1.44E-005</v>
      </c>
      <c r="T49" s="167" t="n">
        <v>3.6E-005</v>
      </c>
      <c r="U49" s="167" t="n">
        <v>4.8E-006</v>
      </c>
      <c r="V49" s="167" t="n">
        <v>6.6E-005</v>
      </c>
      <c r="W49" s="167" t="n">
        <v>9E-007</v>
      </c>
      <c r="X49" s="167" t="n">
        <v>4.8E-005</v>
      </c>
      <c r="Y49" s="167" t="n">
        <v>6E-005</v>
      </c>
      <c r="Z49" s="167" t="n">
        <v>3E-005</v>
      </c>
      <c r="AA49" s="167" t="n">
        <v>2.1E-005</v>
      </c>
      <c r="AB49" s="167" t="n">
        <v>0.000159</v>
      </c>
      <c r="AC49" s="200" t="s">
        <v>429</v>
      </c>
      <c r="AD49" s="200" t="s">
        <v>429</v>
      </c>
      <c r="AE49" s="168"/>
      <c r="AF49" s="194" t="s">
        <v>254</v>
      </c>
      <c r="AG49" s="194" t="s">
        <v>254</v>
      </c>
      <c r="AH49" s="194" t="s">
        <v>254</v>
      </c>
      <c r="AI49" s="194" t="s">
        <v>254</v>
      </c>
      <c r="AJ49" s="194" t="s">
        <v>254</v>
      </c>
      <c r="AK49" s="165" t="n">
        <v>0.0003</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2676</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1338</v>
      </c>
      <c r="AL51" s="59" t="s">
        <v>150</v>
      </c>
    </row>
    <row r="52" s="8" customFormat="true" ht="24.75" hidden="false" customHeight="true" outlineLevel="0" collapsed="false">
      <c r="A52" s="55" t="s">
        <v>138</v>
      </c>
      <c r="B52" s="55" t="s">
        <v>151</v>
      </c>
      <c r="C52" s="56" t="s">
        <v>152</v>
      </c>
      <c r="D52" s="68"/>
      <c r="E52" s="167" t="n">
        <v>0.007296</v>
      </c>
      <c r="F52" s="167" t="n">
        <v>0.00608</v>
      </c>
      <c r="G52" s="167" t="n">
        <v>0.018848</v>
      </c>
      <c r="H52" s="167" t="n">
        <v>3.344E-005</v>
      </c>
      <c r="I52" s="167" t="n">
        <v>0.00013072</v>
      </c>
      <c r="J52" s="167" t="n">
        <v>0.00030096</v>
      </c>
      <c r="K52" s="167" t="n">
        <v>0.0004864</v>
      </c>
      <c r="L52" s="194" t="s">
        <v>254</v>
      </c>
      <c r="M52" s="167" t="n">
        <v>0.002736</v>
      </c>
      <c r="N52" s="167" t="n">
        <v>0.00015504</v>
      </c>
      <c r="O52" s="167" t="n">
        <v>0.00015504</v>
      </c>
      <c r="P52" s="167" t="n">
        <v>0.00015504</v>
      </c>
      <c r="Q52" s="167" t="n">
        <v>0.00015504</v>
      </c>
      <c r="R52" s="167" t="n">
        <v>0.00015504</v>
      </c>
      <c r="S52" s="167" t="n">
        <v>0.00015504</v>
      </c>
      <c r="T52" s="167" t="n">
        <v>0.00015504</v>
      </c>
      <c r="U52" s="167" t="n">
        <v>0.00015504</v>
      </c>
      <c r="V52" s="167" t="n">
        <v>0.00015504</v>
      </c>
      <c r="W52" s="167" t="n">
        <v>0.00017328</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304</v>
      </c>
      <c r="AL52" s="59" t="s">
        <v>153</v>
      </c>
    </row>
    <row r="53" s="8" customFormat="true" ht="24.75" hidden="false" customHeight="true" outlineLevel="0" collapsed="false">
      <c r="A53" s="55" t="s">
        <v>138</v>
      </c>
      <c r="B53" s="55" t="s">
        <v>154</v>
      </c>
      <c r="C53" s="56" t="s">
        <v>155</v>
      </c>
      <c r="D53" s="68"/>
      <c r="E53" s="194" t="s">
        <v>254</v>
      </c>
      <c r="F53" s="167" t="n">
        <v>1.044</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522</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202" t="s">
        <v>430</v>
      </c>
      <c r="G54" s="202" t="s">
        <v>430</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202" t="s">
        <v>430</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202" t="s">
        <v>430</v>
      </c>
      <c r="AL54" s="192" t="s">
        <v>437</v>
      </c>
    </row>
    <row r="55" s="8" customFormat="true" ht="24.75" hidden="false" customHeight="true" outlineLevel="0" collapsed="false">
      <c r="A55" s="55" t="s">
        <v>138</v>
      </c>
      <c r="B55" s="55" t="s">
        <v>160</v>
      </c>
      <c r="C55" s="56" t="s">
        <v>161</v>
      </c>
      <c r="D55" s="68"/>
      <c r="E55" s="165" t="n">
        <v>0.00140909871244635</v>
      </c>
      <c r="F55" s="167" t="n">
        <v>5.21888412017167E-005</v>
      </c>
      <c r="G55" s="165" t="n">
        <v>0.00200927038626609</v>
      </c>
      <c r="H55" s="166" t="s">
        <v>429</v>
      </c>
      <c r="I55" s="166" t="s">
        <v>429</v>
      </c>
      <c r="J55" s="166" t="s">
        <v>429</v>
      </c>
      <c r="K55" s="166" t="s">
        <v>429</v>
      </c>
      <c r="L55" s="166" t="s">
        <v>429</v>
      </c>
      <c r="M55" s="165" t="n">
        <v>0.0003131330472103</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30.4</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10322</v>
      </c>
      <c r="J57" s="167" t="n">
        <v>0.0185796</v>
      </c>
      <c r="K57" s="167" t="n">
        <v>0.020644</v>
      </c>
      <c r="L57" s="167" t="n">
        <v>0.0006193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39.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02</v>
      </c>
      <c r="J58" s="167" t="n">
        <v>0.0009</v>
      </c>
      <c r="K58" s="167" t="n">
        <v>0.0022</v>
      </c>
      <c r="L58" s="167" t="n">
        <v>1.84E-00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0.1</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0768</v>
      </c>
      <c r="J59" s="165" t="n">
        <v>0.00864</v>
      </c>
      <c r="K59" s="165" t="n">
        <v>0.0096</v>
      </c>
      <c r="L59" s="165" t="n">
        <v>4.7616E-006</v>
      </c>
      <c r="M59" s="166" t="s">
        <v>429</v>
      </c>
      <c r="N59" s="167" t="n">
        <v>0.0544</v>
      </c>
      <c r="O59" s="167" t="n">
        <v>0.00416</v>
      </c>
      <c r="P59" s="165" t="n">
        <v>9.6E-005</v>
      </c>
      <c r="Q59" s="167" t="n">
        <v>0.00608</v>
      </c>
      <c r="R59" s="165" t="n">
        <v>0.00736</v>
      </c>
      <c r="S59" s="165" t="n">
        <v>0.000224</v>
      </c>
      <c r="T59" s="167" t="n">
        <v>0.01568</v>
      </c>
      <c r="U59" s="167" t="n">
        <v>0.0256</v>
      </c>
      <c r="V59" s="167" t="n">
        <v>0.01184</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17833</v>
      </c>
      <c r="J60" s="165" t="n">
        <v>0.017833</v>
      </c>
      <c r="K60" s="165" t="n">
        <v>0.03637932</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356.66</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194661</v>
      </c>
      <c r="F63" s="167" t="n">
        <v>0.0030186</v>
      </c>
      <c r="G63" s="167" t="n">
        <v>0.0768195</v>
      </c>
      <c r="H63" s="194" t="s">
        <v>254</v>
      </c>
      <c r="I63" s="166" t="s">
        <v>429</v>
      </c>
      <c r="J63" s="166" t="s">
        <v>429</v>
      </c>
      <c r="K63" s="165" t="n">
        <v>0.0314634</v>
      </c>
      <c r="L63" s="166" t="s">
        <v>429</v>
      </c>
      <c r="M63" s="165" t="n">
        <v>0.0122679</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99</v>
      </c>
      <c r="AL63" s="59" t="s">
        <v>443</v>
      </c>
    </row>
    <row r="64" s="8" customFormat="true" ht="24.75" hidden="false" customHeight="true" outlineLevel="0" collapsed="false">
      <c r="A64" s="55" t="s">
        <v>65</v>
      </c>
      <c r="B64" s="203" t="s">
        <v>186</v>
      </c>
      <c r="C64" s="56" t="s">
        <v>187</v>
      </c>
      <c r="D64" s="57"/>
      <c r="E64" s="167" t="n">
        <v>0.1021</v>
      </c>
      <c r="F64" s="166" t="s">
        <v>429</v>
      </c>
      <c r="G64" s="166" t="s">
        <v>429</v>
      </c>
      <c r="H64" s="167" t="n">
        <v>0.001021</v>
      </c>
      <c r="I64" s="166" t="s">
        <v>429</v>
      </c>
      <c r="J64" s="194" t="s">
        <v>254</v>
      </c>
      <c r="K64" s="194" t="s">
        <v>254</v>
      </c>
      <c r="L64" s="194" t="s">
        <v>254</v>
      </c>
      <c r="M64" s="167" t="n">
        <v>0.01021</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02.1</v>
      </c>
      <c r="AL64" s="59" t="s">
        <v>188</v>
      </c>
    </row>
    <row r="65" s="8" customFormat="true" ht="24.75" hidden="false" customHeight="true" outlineLevel="0" collapsed="false">
      <c r="A65" s="55" t="s">
        <v>65</v>
      </c>
      <c r="B65" s="55" t="s">
        <v>189</v>
      </c>
      <c r="C65" s="56" t="s">
        <v>190</v>
      </c>
      <c r="D65" s="57"/>
      <c r="E65" s="167" t="n">
        <v>1.68579</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168.579</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2858</v>
      </c>
      <c r="I70" s="166" t="s">
        <v>429</v>
      </c>
      <c r="J70" s="166" t="s">
        <v>429</v>
      </c>
      <c r="K70" s="165" t="n">
        <v>0.0648962799999993</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15615</v>
      </c>
      <c r="G72" s="179" t="s">
        <v>431</v>
      </c>
      <c r="H72" s="174" t="s">
        <v>429</v>
      </c>
      <c r="I72" s="205" t="n">
        <v>0.014574</v>
      </c>
      <c r="J72" s="205" t="n">
        <v>0.018738</v>
      </c>
      <c r="K72" s="205" t="n">
        <v>0.03123</v>
      </c>
      <c r="L72" s="205" t="n">
        <v>5.24664E-005</v>
      </c>
      <c r="M72" s="179" t="s">
        <v>431</v>
      </c>
      <c r="N72" s="205" t="n">
        <v>0.47886</v>
      </c>
      <c r="O72" s="205" t="n">
        <v>0.002082</v>
      </c>
      <c r="P72" s="205" t="n">
        <v>0.01041</v>
      </c>
      <c r="Q72" s="205" t="n">
        <v>0.04164</v>
      </c>
      <c r="R72" s="205" t="n">
        <v>0.46845</v>
      </c>
      <c r="S72" s="205" t="n">
        <v>0.007287</v>
      </c>
      <c r="T72" s="205" t="n">
        <v>0.014574</v>
      </c>
      <c r="U72" s="205" t="n">
        <v>0.002082</v>
      </c>
      <c r="V72" s="205" t="n">
        <v>0.4164</v>
      </c>
      <c r="W72" s="205" t="n">
        <v>0.3123</v>
      </c>
      <c r="X72" s="166" t="s">
        <v>429</v>
      </c>
      <c r="Y72" s="166" t="s">
        <v>429</v>
      </c>
      <c r="Z72" s="166" t="s">
        <v>429</v>
      </c>
      <c r="AA72" s="166" t="s">
        <v>429</v>
      </c>
      <c r="AB72" s="205" t="n">
        <v>0.049968</v>
      </c>
      <c r="AC72" s="205" t="n">
        <v>0.003123</v>
      </c>
      <c r="AD72" s="205" t="n">
        <v>0.26025</v>
      </c>
      <c r="AE72" s="168"/>
      <c r="AF72" s="194" t="s">
        <v>254</v>
      </c>
      <c r="AG72" s="194" t="s">
        <v>254</v>
      </c>
      <c r="AH72" s="194" t="s">
        <v>254</v>
      </c>
      <c r="AI72" s="194" t="s">
        <v>254</v>
      </c>
      <c r="AJ72" s="194" t="s">
        <v>254</v>
      </c>
      <c r="AK72" s="205" t="n">
        <v>104.1</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126</v>
      </c>
      <c r="J73" s="165" t="n">
        <v>0.01785</v>
      </c>
      <c r="K73" s="165" t="n">
        <v>0.021</v>
      </c>
      <c r="L73" s="165" t="n">
        <v>0.0012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21</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29224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410.205</v>
      </c>
      <c r="AL82" s="59" t="s">
        <v>445</v>
      </c>
    </row>
    <row r="83" s="8" customFormat="true" ht="24.75" hidden="false" customHeight="true" outlineLevel="0" collapsed="false">
      <c r="A83" s="55" t="s">
        <v>237</v>
      </c>
      <c r="B83" s="207" t="s">
        <v>240</v>
      </c>
      <c r="C83" s="72" t="s">
        <v>241</v>
      </c>
      <c r="D83" s="57"/>
      <c r="E83" s="166" t="s">
        <v>429</v>
      </c>
      <c r="F83" s="165" t="n">
        <v>1.0512E-005</v>
      </c>
      <c r="G83" s="166" t="s">
        <v>429</v>
      </c>
      <c r="H83" s="194" t="s">
        <v>254</v>
      </c>
      <c r="I83" s="165" t="n">
        <v>0.0002628</v>
      </c>
      <c r="J83" s="165" t="n">
        <v>0.001971</v>
      </c>
      <c r="K83" s="165" t="n">
        <v>0.009198</v>
      </c>
      <c r="L83" s="165" t="n">
        <v>1.49796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1.9</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0298</v>
      </c>
      <c r="F92" s="167" t="n">
        <v>0.000596</v>
      </c>
      <c r="G92" s="167" t="n">
        <v>0.000596</v>
      </c>
      <c r="H92" s="166" t="s">
        <v>429</v>
      </c>
      <c r="I92" s="165" t="n">
        <v>0.0001788</v>
      </c>
      <c r="J92" s="165" t="n">
        <v>0.0002384</v>
      </c>
      <c r="K92" s="165" t="n">
        <v>0.000298</v>
      </c>
      <c r="L92" s="165" t="n">
        <v>4.6488E-006</v>
      </c>
      <c r="M92" s="165" t="n">
        <v>0.001639</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298</v>
      </c>
      <c r="AL92" s="59" t="s">
        <v>263</v>
      </c>
    </row>
    <row r="93" s="8" customFormat="true" ht="24.75" hidden="false" customHeight="true" outlineLevel="0" collapsed="false">
      <c r="A93" s="55" t="s">
        <v>65</v>
      </c>
      <c r="B93" s="55" t="s">
        <v>264</v>
      </c>
      <c r="C93" s="56" t="s">
        <v>265</v>
      </c>
      <c r="D93" s="67"/>
      <c r="E93" s="196" t="s">
        <v>254</v>
      </c>
      <c r="F93" s="165" t="n">
        <v>2.221838015</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40.3865</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04008</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13.36</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410205</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41.0205</v>
      </c>
      <c r="AE97" s="168"/>
      <c r="AF97" s="194" t="s">
        <v>254</v>
      </c>
      <c r="AG97" s="194" t="s">
        <v>254</v>
      </c>
      <c r="AH97" s="194" t="s">
        <v>254</v>
      </c>
      <c r="AI97" s="194" t="s">
        <v>254</v>
      </c>
      <c r="AJ97" s="194" t="s">
        <v>254</v>
      </c>
      <c r="AK97" s="165" t="n">
        <v>4410.205</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09931</v>
      </c>
      <c r="F99" s="165" t="n">
        <v>4.433897</v>
      </c>
      <c r="G99" s="194" t="s">
        <v>254</v>
      </c>
      <c r="H99" s="165" t="n">
        <v>10.49655</v>
      </c>
      <c r="I99" s="165" t="n">
        <v>0.22591</v>
      </c>
      <c r="J99" s="165" t="n">
        <v>0.34713</v>
      </c>
      <c r="K99" s="165" t="n">
        <v>0.7603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51</v>
      </c>
      <c r="AL99" s="59" t="s">
        <v>280</v>
      </c>
    </row>
    <row r="100" s="8" customFormat="true" ht="24.75" hidden="false" customHeight="true" outlineLevel="0" collapsed="false">
      <c r="A100" s="55" t="s">
        <v>277</v>
      </c>
      <c r="B100" s="55" t="s">
        <v>281</v>
      </c>
      <c r="C100" s="56" t="s">
        <v>282</v>
      </c>
      <c r="D100" s="77"/>
      <c r="E100" s="209" t="n">
        <v>0.052382</v>
      </c>
      <c r="F100" s="165" t="n">
        <v>1.7152724</v>
      </c>
      <c r="G100" s="194" t="s">
        <v>254</v>
      </c>
      <c r="H100" s="165" t="n">
        <v>3.23816</v>
      </c>
      <c r="I100" s="165" t="n">
        <v>0.085716</v>
      </c>
      <c r="J100" s="165" t="n">
        <v>0.128574</v>
      </c>
      <c r="K100" s="165" t="n">
        <v>0.280958</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76.2</v>
      </c>
      <c r="AL100" s="59" t="s">
        <v>280</v>
      </c>
      <c r="AM100" s="210"/>
    </row>
    <row r="101" s="8" customFormat="true" ht="24.75" hidden="false" customHeight="true" outlineLevel="0" collapsed="false">
      <c r="A101" s="55" t="s">
        <v>277</v>
      </c>
      <c r="B101" s="55" t="s">
        <v>283</v>
      </c>
      <c r="C101" s="56" t="s">
        <v>284</v>
      </c>
      <c r="D101" s="77"/>
      <c r="E101" s="209" t="n">
        <v>0.0063732</v>
      </c>
      <c r="F101" s="165" t="n">
        <v>0.0897559</v>
      </c>
      <c r="G101" s="194" t="s">
        <v>254</v>
      </c>
      <c r="H101" s="165" t="n">
        <v>0.21244</v>
      </c>
      <c r="I101" s="165" t="n">
        <v>0.010622</v>
      </c>
      <c r="J101" s="165" t="n">
        <v>0.031866</v>
      </c>
      <c r="K101" s="165" t="n">
        <v>0.07435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531.1</v>
      </c>
      <c r="AL101" s="59" t="s">
        <v>280</v>
      </c>
      <c r="AM101" s="210"/>
    </row>
    <row r="102" s="8" customFormat="true" ht="24.75" hidden="false" customHeight="true" outlineLevel="0" collapsed="false">
      <c r="A102" s="55" t="s">
        <v>277</v>
      </c>
      <c r="B102" s="55" t="s">
        <v>285</v>
      </c>
      <c r="C102" s="56" t="s">
        <v>286</v>
      </c>
      <c r="D102" s="77"/>
      <c r="E102" s="209" t="n">
        <v>0.0214589220582326</v>
      </c>
      <c r="F102" s="165" t="n">
        <v>0.323610022345088</v>
      </c>
      <c r="G102" s="194" t="s">
        <v>254</v>
      </c>
      <c r="H102" s="165" t="n">
        <v>1.827435</v>
      </c>
      <c r="I102" s="165" t="n">
        <v>0.00247309131776266</v>
      </c>
      <c r="J102" s="165" t="n">
        <v>0.04992668488322</v>
      </c>
      <c r="K102" s="165" t="n">
        <v>0.294001183340514</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30.3</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06288</v>
      </c>
      <c r="F104" s="165" t="n">
        <v>0.0284008</v>
      </c>
      <c r="G104" s="194" t="s">
        <v>254</v>
      </c>
      <c r="H104" s="165" t="n">
        <v>0.02096</v>
      </c>
      <c r="I104" s="165" t="n">
        <v>0.001048</v>
      </c>
      <c r="J104" s="165" t="n">
        <v>0.003144</v>
      </c>
      <c r="K104" s="165" t="n">
        <v>0.00733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2.4</v>
      </c>
      <c r="AL104" s="59" t="s">
        <v>280</v>
      </c>
      <c r="AM104" s="210"/>
    </row>
    <row r="105" s="8" customFormat="true" ht="24.75" hidden="false" customHeight="true" outlineLevel="0" collapsed="false">
      <c r="A105" s="55" t="s">
        <v>277</v>
      </c>
      <c r="B105" s="55" t="s">
        <v>291</v>
      </c>
      <c r="C105" s="56" t="s">
        <v>292</v>
      </c>
      <c r="D105" s="77"/>
      <c r="E105" s="165" t="n">
        <v>0.006575</v>
      </c>
      <c r="F105" s="165" t="n">
        <v>0.1124325</v>
      </c>
      <c r="G105" s="194" t="s">
        <v>254</v>
      </c>
      <c r="H105" s="165" t="n">
        <v>0.1841</v>
      </c>
      <c r="I105" s="165" t="n">
        <v>0.003682</v>
      </c>
      <c r="J105" s="165" t="n">
        <v>0.005786</v>
      </c>
      <c r="K105" s="165" t="n">
        <v>0.01262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6.3</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21059139</v>
      </c>
      <c r="F108" s="165" t="n">
        <v>2.1214557</v>
      </c>
      <c r="G108" s="194" t="s">
        <v>254</v>
      </c>
      <c r="H108" s="165" t="n">
        <v>3.496905</v>
      </c>
      <c r="I108" s="165" t="n">
        <v>0.0388545</v>
      </c>
      <c r="J108" s="165" t="n">
        <v>0.466254</v>
      </c>
      <c r="K108" s="165" t="n">
        <v>1.787307</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15541.8</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5.25504</v>
      </c>
      <c r="F112" s="194" t="s">
        <v>254</v>
      </c>
      <c r="G112" s="194" t="s">
        <v>254</v>
      </c>
      <c r="H112" s="165" t="n">
        <v>4.284</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8568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10.073641</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7509.1</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4.38533</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7509.1</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585</v>
      </c>
      <c r="J119" s="165" t="n">
        <v>0.9321</v>
      </c>
      <c r="K119" s="165" t="n">
        <v>0.9321</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5975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51385</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5975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63390243902439</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3430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28.7</v>
      </c>
      <c r="AL136" s="192" t="s">
        <v>456</v>
      </c>
    </row>
    <row r="137" s="8" customFormat="true" ht="24.75" hidden="false" customHeight="true" outlineLevel="0" collapsed="false">
      <c r="A137" s="55" t="s">
        <v>335</v>
      </c>
      <c r="B137" s="55" t="s">
        <v>366</v>
      </c>
      <c r="C137" s="56" t="s">
        <v>367</v>
      </c>
      <c r="D137" s="57"/>
      <c r="E137" s="194" t="s">
        <v>254</v>
      </c>
      <c r="F137" s="165" t="n">
        <v>0.000396</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6.4</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21.4702528332478</v>
      </c>
      <c r="F141" s="194" t="n">
        <f aca="false">SUM(F14:F140)</f>
        <v>45.2716648427364</v>
      </c>
      <c r="G141" s="194" t="n">
        <f aca="false">SUM(G14:G140)</f>
        <v>8.51823847476872</v>
      </c>
      <c r="H141" s="194" t="n">
        <f aca="false">SUM(H14:H140)</f>
        <v>41.0373517413616</v>
      </c>
      <c r="I141" s="194" t="n">
        <f aca="false">SUM(I14:I140)</f>
        <v>24.213157069175</v>
      </c>
      <c r="J141" s="194" t="n">
        <f aca="false">SUM(J14:J140)</f>
        <v>26.4158460234625</v>
      </c>
      <c r="K141" s="194" t="n">
        <f aca="false">SUM(K14:K140)</f>
        <v>30.0045159862234</v>
      </c>
      <c r="L141" s="194" t="n">
        <f aca="false">SUM(L14:L140)</f>
        <v>2.50541509704595</v>
      </c>
      <c r="M141" s="194" t="n">
        <f aca="false">SUM(M14:M140)</f>
        <v>173.151009686356</v>
      </c>
      <c r="N141" s="194" t="n">
        <f aca="false">SUM(N14:N140)</f>
        <v>2.42833143747096</v>
      </c>
      <c r="O141" s="194" t="n">
        <f aca="false">SUM(O14:O140)</f>
        <v>0.451935357215028</v>
      </c>
      <c r="P141" s="194" t="n">
        <f aca="false">SUM(P14:P140)</f>
        <v>0.0829947750832466</v>
      </c>
      <c r="Q141" s="194" t="n">
        <f aca="false">SUM(Q14:Q140)</f>
        <v>0.0997108793940899</v>
      </c>
      <c r="R141" s="194" t="n">
        <f aca="false">SUM(R14:R140)</f>
        <v>1.27768755885504</v>
      </c>
      <c r="S141" s="194" t="n">
        <f aca="false">SUM(S14:S140)</f>
        <v>0.293300699072067</v>
      </c>
      <c r="T141" s="194" t="n">
        <f aca="false">SUM(T14:T140)</f>
        <v>2.80917134736679</v>
      </c>
      <c r="U141" s="194" t="n">
        <f aca="false">SUM(U14:U140)</f>
        <v>0.0700587507480023</v>
      </c>
      <c r="V141" s="194" t="n">
        <f aca="false">SUM(V14:V140)</f>
        <v>19.4634509228316</v>
      </c>
      <c r="W141" s="194" t="n">
        <f aca="false">SUM(W14:W140)</f>
        <v>25.1514174809471</v>
      </c>
      <c r="X141" s="194" t="n">
        <f aca="false">SUM(X14:X140)</f>
        <v>3.74702767369905</v>
      </c>
      <c r="Y141" s="194" t="n">
        <f aca="false">SUM(Y14:Y140)</f>
        <v>3.46222318166636</v>
      </c>
      <c r="Z141" s="194" t="n">
        <f aca="false">SUM(Z14:Z140)</f>
        <v>1.30976886996451</v>
      </c>
      <c r="AA141" s="194" t="n">
        <f aca="false">SUM(AA14:AA140)</f>
        <v>2.19699165912753</v>
      </c>
      <c r="AB141" s="194" t="n">
        <f aca="false">SUM(AB14:AB140)</f>
        <v>10.7658486556567</v>
      </c>
      <c r="AC141" s="194" t="n">
        <f aca="false">SUM(AC14:AC140)</f>
        <v>0.167410858252715</v>
      </c>
      <c r="AD141" s="194" t="n">
        <f aca="false">SUM(AD14:AD140)</f>
        <v>441.313411512242</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21.4702528332478</v>
      </c>
      <c r="F152" s="232" t="n">
        <f aca="false">SUM(F$141,F$151,IF(AND(ISNUMBER(SEARCH($B$4,"AT|BE|CH|GB|IE|LT|LU|NL")),SUM(F$143:F$149)&gt;0),SUM(F$143:F$149)-SUM(F$27:F$33),0))</f>
        <v>45.2716648427364</v>
      </c>
      <c r="G152" s="232" t="n">
        <f aca="false">SUM(G$141,G$151,IF(AND(ISNUMBER(SEARCH($B$4,"AT|BE|CH|GB|IE|LT|LU|NL")),SUM(G$143:G$149)&gt;0),SUM(G$143:G$149)-SUM(G$27:G$33),0))</f>
        <v>8.51823847476872</v>
      </c>
      <c r="H152" s="232" t="n">
        <f aca="false">SUM(H$141,H$151,IF(AND(ISNUMBER(SEARCH($B$4,"AT|BE|CH|GB|IE|LT|LU|NL")),SUM(H$143:H$149)&gt;0),SUM(H$143:H$149)-SUM(H$27:H$33),0))</f>
        <v>41.0373517413616</v>
      </c>
      <c r="I152" s="232" t="n">
        <f aca="false">SUM(I$141,I$151,IF(AND(ISNUMBER(SEARCH($B$4,"AT|BE|CH|GB|IE|LT|LU|NL")),SUM(I$143:I$149)&gt;0),SUM(I$143:I$149)-SUM(I$27:I$33),0))</f>
        <v>24.213157069175</v>
      </c>
      <c r="J152" s="232" t="n">
        <f aca="false">SUM(J$141,J$151,IF(AND(ISNUMBER(SEARCH($B$4,"AT|BE|CH|GB|IE|LT|LU|NL")),SUM(J$143:J$149)&gt;0),SUM(J$143:J$149)-SUM(J$27:J$33),0))</f>
        <v>26.4158460234625</v>
      </c>
      <c r="K152" s="232" t="n">
        <f aca="false">SUM(K$141,K$151,IF(AND(ISNUMBER(SEARCH($B$4,"AT|BE|CH|GB|IE|LT|LU|NL")),SUM(K$143:K$149)&gt;0),SUM(K$143:K$149)-SUM(K$27:K$33),0))</f>
        <v>30.0045159862234</v>
      </c>
      <c r="L152" s="232" t="n">
        <f aca="false">SUM(L$141,L$151,IF(AND(ISNUMBER(SEARCH($B$4,"AT|BE|CH|GB|IE|LT|LU|NL")),SUM(L$143:L$149)&gt;0),SUM(L$143:L$149)-SUM(L$27:L$33),0))</f>
        <v>2.50541509704595</v>
      </c>
      <c r="M152" s="232" t="n">
        <f aca="false">SUM(M$141,M$151,IF(AND(ISNUMBER(SEARCH($B$4,"AT|BE|CH|GB|IE|LT|LU|NL")),SUM(M$143:M$149)&gt;0),SUM(M$143:M$149)-SUM(M$27:M$33),0))</f>
        <v>173.151009686356</v>
      </c>
      <c r="N152" s="232" t="n">
        <f aca="false">SUM(N$141,N$151,IF(AND(ISNUMBER(SEARCH($B$4,"AT|BE|CH|GB|IE|LT|LU|NL")),SUM(N$143:N$149)&gt;0),SUM(N$143:N$149)-SUM(N$27:N$33),0))</f>
        <v>2.42833143747096</v>
      </c>
      <c r="O152" s="232" t="n">
        <f aca="false">SUM(O$141,O$151,IF(AND(ISNUMBER(SEARCH($B$4,"AT|BE|CH|GB|IE|LT|LU|NL")),SUM(O$143:O$149)&gt;0),SUM(O$143:O$149)-SUM(O$27:O$33),0))</f>
        <v>0.451935357215028</v>
      </c>
      <c r="P152" s="232" t="n">
        <f aca="false">SUM(P$141,P$151,IF(AND(ISNUMBER(SEARCH($B$4,"AT|BE|CH|GB|IE|LT|LU|NL")),SUM(P$143:P$149)&gt;0),SUM(P$143:P$149)-SUM(P$27:P$33),0))</f>
        <v>0.0829947750832466</v>
      </c>
      <c r="Q152" s="232" t="n">
        <f aca="false">SUM(Q$141,Q$151,IF(AND(ISNUMBER(SEARCH($B$4,"AT|BE|CH|GB|IE|LT|LU|NL")),SUM(Q$143:Q$149)&gt;0),SUM(Q$143:Q$149)-SUM(Q$27:Q$33),0))</f>
        <v>0.0997108793940899</v>
      </c>
      <c r="R152" s="232" t="n">
        <f aca="false">SUM(R$141,R$151,IF(AND(ISNUMBER(SEARCH($B$4,"AT|BE|CH|GB|IE|LT|LU|NL")),SUM(R$143:R$149)&gt;0),SUM(R$143:R$149)-SUM(R$27:R$33),0))</f>
        <v>1.27768755885504</v>
      </c>
      <c r="S152" s="232" t="n">
        <f aca="false">SUM(S$141,S$151,IF(AND(ISNUMBER(SEARCH($B$4,"AT|BE|CH|GB|IE|LT|LU|NL")),SUM(S$143:S$149)&gt;0),SUM(S$143:S$149)-SUM(S$27:S$33),0))</f>
        <v>0.293300699072067</v>
      </c>
      <c r="T152" s="232" t="n">
        <f aca="false">SUM(T$141,T$151,IF(AND(ISNUMBER(SEARCH($B$4,"AT|BE|CH|GB|IE|LT|LU|NL")),SUM(T$143:T$149)&gt;0),SUM(T$143:T$149)-SUM(T$27:T$33),0))</f>
        <v>2.80917134736679</v>
      </c>
      <c r="U152" s="232" t="n">
        <f aca="false">SUM(U$141,U$151,IF(AND(ISNUMBER(SEARCH($B$4,"AT|BE|CH|GB|IE|LT|LU|NL")),SUM(U$143:U$149)&gt;0),SUM(U$143:U$149)-SUM(U$27:U$33),0))</f>
        <v>0.0700587507480023</v>
      </c>
      <c r="V152" s="232" t="n">
        <f aca="false">SUM(V$141,V$151,IF(AND(ISNUMBER(SEARCH($B$4,"AT|BE|CH|GB|IE|LT|LU|NL")),SUM(V$143:V$149)&gt;0),SUM(V$143:V$149)-SUM(V$27:V$33),0))</f>
        <v>19.4634509228316</v>
      </c>
      <c r="W152" s="232" t="n">
        <f aca="false">SUM(W$141,W$151,IF(AND(ISNUMBER(SEARCH($B$4,"AT|BE|CH|GB|IE|LT|LU|NL")),SUM(W$143:W$149)&gt;0),SUM(W$143:W$149)-SUM(W$27:W$33),0))</f>
        <v>25.1514174809471</v>
      </c>
      <c r="X152" s="232" t="n">
        <f aca="false">SUM(X$141,X$151,IF(AND(ISNUMBER(SEARCH($B$4,"AT|BE|CH|GB|IE|LT|LU|NL")),SUM(X$143:X$149)&gt;0),SUM(X$143:X$149)-SUM(X$27:X$33),0))</f>
        <v>3.74702767369905</v>
      </c>
      <c r="Y152" s="232" t="n">
        <f aca="false">SUM(Y$141,Y$151,IF(AND(ISNUMBER(SEARCH($B$4,"AT|BE|CH|GB|IE|LT|LU|NL")),SUM(Y$143:Y$149)&gt;0),SUM(Y$143:Y$149)-SUM(Y$27:Y$33),0))</f>
        <v>3.46222318166636</v>
      </c>
      <c r="Z152" s="232" t="n">
        <f aca="false">SUM(Z$141,Z$151,IF(AND(ISNUMBER(SEARCH($B$4,"AT|BE|CH|GB|IE|LT|LU|NL")),SUM(Z$143:Z$149)&gt;0),SUM(Z$143:Z$149)-SUM(Z$27:Z$33),0))</f>
        <v>1.30976886996451</v>
      </c>
      <c r="AA152" s="232" t="n">
        <f aca="false">SUM(AA$141,AA$151,IF(AND(ISNUMBER(SEARCH($B$4,"AT|BE|CH|GB|IE|LT|LU|NL")),SUM(AA$143:AA$149)&gt;0),SUM(AA$143:AA$149)-SUM(AA$27:AA$33),0))</f>
        <v>2.19699165912753</v>
      </c>
      <c r="AB152" s="232" t="n">
        <f aca="false">SUM(AB$141,AB$151,IF(AND(ISNUMBER(SEARCH($B$4,"AT|BE|CH|GB|IE|LT|LU|NL")),SUM(AB$143:AB$149)&gt;0),SUM(AB$143:AB$149)-SUM(AB$27:AB$33),0))</f>
        <v>10.7658486556567</v>
      </c>
      <c r="AC152" s="232" t="n">
        <f aca="false">SUM(AC$141,AC$151,IF(AND(ISNUMBER(SEARCH($B$4,"AT|BE|CH|GB|IE|LT|LU|NL")),SUM(AC$143:AC$149)&gt;0),SUM(AC$143:AC$149)-SUM(AC$27:AC$33),0))</f>
        <v>0.167410858252715</v>
      </c>
      <c r="AD152" s="232" t="n">
        <f aca="false">SUM(AD$141,AD$151,IF(AND(ISNUMBER(SEARCH($B$4,"AT|BE|CH|GB|IE|LT|LU|NL")),SUM(AD$143:AD$149)&gt;0),SUM(AD$143:AD$149)-SUM(AD$27:AD$33),0))</f>
        <v>441.313411512242</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21.4702528332478</v>
      </c>
      <c r="F154" s="232" t="n">
        <f aca="false">SUM(F$141,F$153,-1*IF(OR($B$6=2005,$B$6&gt;=2020),SUM(F$99:F$122),0),IF(AND(ISNUMBER(SEARCH($B$4,"AT|BE|CH|GB|IE|LT|LU|NL")),SUM(F$143:F$149)&gt;0),SUM(F$143:F$149)-SUM(F$27:F$33),0))</f>
        <v>45.2716648427364</v>
      </c>
      <c r="G154" s="232" t="n">
        <f aca="false">SUM(G$141,G$153,IF(AND(ISNUMBER(SEARCH($B$4,"AT|BE|CH|GB|IE|LT|LU|NL")),SUM(G$143:G$149)&gt;0),SUM(G$143:G$149)-SUM(G$27:G$33),0))</f>
        <v>8.51823847476872</v>
      </c>
      <c r="H154" s="232" t="n">
        <f aca="false">SUM(H$141,H$153,IF(AND(ISNUMBER(SEARCH($B$4,"AT|BE|CH|GB|IE|LT|LU|NL")),SUM(H$143:H$149)&gt;0),SUM(H$143:H$149)-SUM(H$27:H$33),0))</f>
        <v>41.0373517413616</v>
      </c>
      <c r="I154" s="232" t="n">
        <f aca="false">SUM(I$141,I$153,IF(AND(ISNUMBER(SEARCH($B$4,"AT|BE|CH|GB|IE|LT|LU|NL")),SUM(I$143:I$149)&gt;0),SUM(I$143:I$149)-SUM(I$27:I$33),0))</f>
        <v>24.213157069175</v>
      </c>
      <c r="J154" s="232" t="n">
        <f aca="false">SUM(J$141,J$153,IF(AND(ISNUMBER(SEARCH($B$4,"AT|BE|CH|GB|IE|LT|LU|NL")),SUM(J$143:J$149)&gt;0),SUM(J$143:J$149)-SUM(J$27:J$33),0))</f>
        <v>26.4158460234625</v>
      </c>
      <c r="K154" s="232" t="n">
        <f aca="false">SUM(K$141,K$153,IF(AND(ISNUMBER(SEARCH($B$4,"AT|BE|CH|GB|IE|LT|LU|NL")),SUM(K$143:K$149)&gt;0),SUM(K$143:K$149)-SUM(K$27:K$33),0))</f>
        <v>30.0045159862234</v>
      </c>
      <c r="L154" s="232" t="n">
        <f aca="false">SUM(L$141,L$153,IF(AND(ISNUMBER(SEARCH($B$4,"AT|BE|CH|GB|IE|LT|LU|NL")),SUM(L$143:L$149)&gt;0),SUM(L$143:L$149)-SUM(L$27:L$33),0))</f>
        <v>2.50541509704595</v>
      </c>
      <c r="M154" s="232" t="n">
        <f aca="false">SUM(M$141,M$153,IF(AND(ISNUMBER(SEARCH($B$4,"AT|BE|CH|GB|IE|LT|LU|NL")),SUM(M$143:M$149)&gt;0),SUM(M$143:M$149)-SUM(M$27:M$33),0))</f>
        <v>173.151009686356</v>
      </c>
      <c r="N154" s="232" t="n">
        <f aca="false">SUM(N$141,N$153,IF(AND(ISNUMBER(SEARCH($B$4,"AT|BE|CH|GB|IE|LT|LU|NL")),SUM(N$143:N$149)&gt;0),SUM(N$143:N$149)-SUM(N$27:N$33),0))</f>
        <v>2.42833143747096</v>
      </c>
      <c r="O154" s="232" t="n">
        <f aca="false">SUM(O$141,O$153,IF(AND(ISNUMBER(SEARCH($B$4,"AT|BE|CH|GB|IE|LT|LU|NL")),SUM(O$143:O$149)&gt;0),SUM(O$143:O$149)-SUM(O$27:O$33),0))</f>
        <v>0.451935357215028</v>
      </c>
      <c r="P154" s="232" t="n">
        <f aca="false">SUM(P$141,P$153,IF(AND(ISNUMBER(SEARCH($B$4,"AT|BE|CH|GB|IE|LT|LU|NL")),SUM(P$143:P$149)&gt;0),SUM(P$143:P$149)-SUM(P$27:P$33),0))</f>
        <v>0.0829947750832466</v>
      </c>
      <c r="Q154" s="232" t="n">
        <f aca="false">SUM(Q$141,Q$153,IF(AND(ISNUMBER(SEARCH($B$4,"AT|BE|CH|GB|IE|LT|LU|NL")),SUM(Q$143:Q$149)&gt;0),SUM(Q$143:Q$149)-SUM(Q$27:Q$33),0))</f>
        <v>0.0997108793940899</v>
      </c>
      <c r="R154" s="232" t="n">
        <f aca="false">SUM(R$141,R$153,IF(AND(ISNUMBER(SEARCH($B$4,"AT|BE|CH|GB|IE|LT|LU|NL")),SUM(R$143:R$149)&gt;0),SUM(R$143:R$149)-SUM(R$27:R$33),0))</f>
        <v>1.27768755885504</v>
      </c>
      <c r="S154" s="232" t="n">
        <f aca="false">SUM(S$141,S$153,IF(AND(ISNUMBER(SEARCH($B$4,"AT|BE|CH|GB|IE|LT|LU|NL")),SUM(S$143:S$149)&gt;0),SUM(S$143:S$149)-SUM(S$27:S$33),0))</f>
        <v>0.293300699072067</v>
      </c>
      <c r="T154" s="232" t="n">
        <f aca="false">SUM(T$141,T$153,IF(AND(ISNUMBER(SEARCH($B$4,"AT|BE|CH|GB|IE|LT|LU|NL")),SUM(T$143:T$149)&gt;0),SUM(T$143:T$149)-SUM(T$27:T$33),0))</f>
        <v>2.80917134736679</v>
      </c>
      <c r="U154" s="232" t="n">
        <f aca="false">SUM(U$141,U$153,IF(AND(ISNUMBER(SEARCH($B$4,"AT|BE|CH|GB|IE|LT|LU|NL")),SUM(U$143:U$149)&gt;0),SUM(U$143:U$149)-SUM(U$27:U$33),0))</f>
        <v>0.0700587507480023</v>
      </c>
      <c r="V154" s="232" t="n">
        <f aca="false">SUM(V$141,V$153,IF(AND(ISNUMBER(SEARCH($B$4,"AT|BE|CH|GB|IE|LT|LU|NL")),SUM(V$143:V$149)&gt;0),SUM(V$143:V$149)-SUM(V$27:V$33),0))</f>
        <v>19.4634509228316</v>
      </c>
      <c r="W154" s="232" t="n">
        <f aca="false">SUM(W$141,W$153,IF(AND(ISNUMBER(SEARCH($B$4,"AT|BE|CH|GB|IE|LT|LU|NL")),SUM(W$143:W$149)&gt;0),SUM(W$143:W$149)-SUM(W$27:W$33),0))</f>
        <v>25.1514174809471</v>
      </c>
      <c r="X154" s="232" t="n">
        <f aca="false">SUM(X$141,X$153,IF(AND(ISNUMBER(SEARCH($B$4,"AT|BE|CH|GB|IE|LT|LU|NL")),SUM(X$143:X$149)&gt;0),SUM(X$143:X$149)-SUM(X$27:X$33),0))</f>
        <v>3.74702767369905</v>
      </c>
      <c r="Y154" s="232" t="n">
        <f aca="false">SUM(Y$141,Y$153,IF(AND(ISNUMBER(SEARCH($B$4,"AT|BE|CH|GB|IE|LT|LU|NL")),SUM(Y$143:Y$149)&gt;0),SUM(Y$143:Y$149)-SUM(Y$27:Y$33),0))</f>
        <v>3.46222318166636</v>
      </c>
      <c r="Z154" s="232" t="n">
        <f aca="false">SUM(Z$141,Z$153,IF(AND(ISNUMBER(SEARCH($B$4,"AT|BE|CH|GB|IE|LT|LU|NL")),SUM(Z$143:Z$149)&gt;0),SUM(Z$143:Z$149)-SUM(Z$27:Z$33),0))</f>
        <v>1.30976886996451</v>
      </c>
      <c r="AA154" s="232" t="n">
        <f aca="false">SUM(AA$141,AA$153,IF(AND(ISNUMBER(SEARCH($B$4,"AT|BE|CH|GB|IE|LT|LU|NL")),SUM(AA$143:AA$149)&gt;0),SUM(AA$143:AA$149)-SUM(AA$27:AA$33),0))</f>
        <v>2.19699165912753</v>
      </c>
      <c r="AB154" s="232" t="n">
        <f aca="false">SUM(AB$141,AB$153,IF(AND(ISNUMBER(SEARCH($B$4,"AT|BE|CH|GB|IE|LT|LU|NL")),SUM(AB$143:AB$149)&gt;0),SUM(AB$143:AB$149)-SUM(AB$27:AB$33),0))</f>
        <v>10.7658486556567</v>
      </c>
      <c r="AC154" s="232" t="n">
        <f aca="false">SUM(AC$141,AC$153,IF(AND(ISNUMBER(SEARCH($B$4,"AT|BE|CH|GB|IE|LT|LU|NL")),SUM(AC$143:AC$149)&gt;0),SUM(AC$143:AC$149)-SUM(AC$27:AC$33),0))</f>
        <v>0.167410858252715</v>
      </c>
      <c r="AD154" s="232" t="n">
        <f aca="false">SUM(AD$141,AD$153,IF(AND(ISNUMBER(SEARCH($B$4,"AT|BE|CH|GB|IE|LT|LU|NL")),SUM(AD$143:AD$149)&gt;0),SUM(AD$143:AD$149)-SUM(AD$27:AD$33),0))</f>
        <v>441.313411512242</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0.99"/>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1998</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2.01727813435701</v>
      </c>
      <c r="F14" s="165" t="n">
        <v>0.0407758176583493</v>
      </c>
      <c r="G14" s="165" t="n">
        <v>4.03163574810365</v>
      </c>
      <c r="H14" s="166" t="s">
        <v>429</v>
      </c>
      <c r="I14" s="165" t="n">
        <v>0.291554481381958</v>
      </c>
      <c r="J14" s="165" t="n">
        <v>0.208582356238004</v>
      </c>
      <c r="K14" s="165" t="n">
        <v>0.160588676007678</v>
      </c>
      <c r="L14" s="165" t="n">
        <v>0.00888160145642994</v>
      </c>
      <c r="M14" s="167" t="n">
        <v>0.131770923608445</v>
      </c>
      <c r="N14" s="165" t="n">
        <v>0.0385438907159309</v>
      </c>
      <c r="O14" s="165" t="n">
        <v>0.0101662839740883</v>
      </c>
      <c r="P14" s="165" t="n">
        <v>0.00469907916698657</v>
      </c>
      <c r="Q14" s="165" t="n">
        <v>0.0358209092514396</v>
      </c>
      <c r="R14" s="165" t="n">
        <v>0.0215574163791171</v>
      </c>
      <c r="S14" s="165" t="n">
        <v>0.0448861157070096</v>
      </c>
      <c r="T14" s="165" t="n">
        <v>2.15438568653171</v>
      </c>
      <c r="U14" s="165" t="n">
        <v>0.01762556818119</v>
      </c>
      <c r="V14" s="165" t="n">
        <v>0.74226367006334</v>
      </c>
      <c r="W14" s="165" t="n">
        <v>0.0203363051823417</v>
      </c>
      <c r="X14" s="165" t="n">
        <v>1.005872E-005</v>
      </c>
      <c r="Y14" s="165" t="n">
        <v>2.837996E-005</v>
      </c>
      <c r="Z14" s="165" t="n">
        <v>1.993782E-005</v>
      </c>
      <c r="AA14" s="165" t="n">
        <v>0.000206453212744722</v>
      </c>
      <c r="AB14" s="165" t="n">
        <v>0.000264829712744722</v>
      </c>
      <c r="AC14" s="166" t="s">
        <v>429</v>
      </c>
      <c r="AD14" s="166" t="s">
        <v>429</v>
      </c>
      <c r="AE14" s="168"/>
      <c r="AF14" s="169" t="n">
        <v>8134.52207293666</v>
      </c>
      <c r="AG14" s="171" t="s">
        <v>430</v>
      </c>
      <c r="AH14" s="169" t="n">
        <v>17962</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7390954730684</v>
      </c>
      <c r="F17" s="167" t="n">
        <v>0.0444489046025205</v>
      </c>
      <c r="G17" s="167" t="n">
        <v>0.199250118307656</v>
      </c>
      <c r="H17" s="174" t="s">
        <v>429</v>
      </c>
      <c r="I17" s="165" t="n">
        <v>0.0264137813954516</v>
      </c>
      <c r="J17" s="165" t="n">
        <v>0.0283400138201553</v>
      </c>
      <c r="K17" s="165" t="n">
        <v>0.0298381945949249</v>
      </c>
      <c r="L17" s="165" t="n">
        <v>0.00293417113190387</v>
      </c>
      <c r="M17" s="167" t="n">
        <v>0.235724450893175</v>
      </c>
      <c r="N17" s="175" t="n">
        <v>0.0287002841655117</v>
      </c>
      <c r="O17" s="175" t="n">
        <v>0.000386880854633497</v>
      </c>
      <c r="P17" s="175" t="n">
        <v>0.00222877487294375</v>
      </c>
      <c r="Q17" s="175" t="n">
        <v>0.000956716854474913</v>
      </c>
      <c r="R17" s="175" t="n">
        <v>0.00292737203514455</v>
      </c>
      <c r="S17" s="175" t="n">
        <v>0.00377595235584929</v>
      </c>
      <c r="T17" s="175" t="n">
        <v>0.00279593700073292</v>
      </c>
      <c r="U17" s="175" t="n">
        <v>0.000455380932500799</v>
      </c>
      <c r="V17" s="175" t="n">
        <v>0.0472005454587743</v>
      </c>
      <c r="W17" s="175" t="n">
        <v>0.0441286679505975</v>
      </c>
      <c r="X17" s="175" t="n">
        <v>0.00998054922695485</v>
      </c>
      <c r="Y17" s="175" t="n">
        <v>0.0145169064965361</v>
      </c>
      <c r="Z17" s="175" t="n">
        <v>0.00528971436320334</v>
      </c>
      <c r="AA17" s="175" t="n">
        <v>0.00424035998970928</v>
      </c>
      <c r="AB17" s="177" t="n">
        <f aca="false">SUM(X17:AA17)</f>
        <v>0.0340275300764036</v>
      </c>
      <c r="AC17" s="177" t="n">
        <v>0.000132696011479591</v>
      </c>
      <c r="AD17" s="177" t="n">
        <v>0.0363843902444039</v>
      </c>
      <c r="AE17" s="168"/>
      <c r="AF17" s="169" t="n">
        <v>127.198551708763</v>
      </c>
      <c r="AG17" s="169" t="n">
        <v>214.025824967082</v>
      </c>
      <c r="AH17" s="169" t="n">
        <v>967.975980553242</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0188092003651573</v>
      </c>
      <c r="F20" s="165" t="n">
        <v>9.27577004309129E-007</v>
      </c>
      <c r="G20" s="165" t="n">
        <v>3.60724390564661E-006</v>
      </c>
      <c r="H20" s="166" t="s">
        <v>429</v>
      </c>
      <c r="I20" s="165" t="n">
        <v>1.15947125538641E-006</v>
      </c>
      <c r="J20" s="165" t="n">
        <v>1.15947125538641E-006</v>
      </c>
      <c r="K20" s="165" t="n">
        <v>1.15947125538641E-006</v>
      </c>
      <c r="L20" s="165" t="n">
        <v>6.26114477908662E-008</v>
      </c>
      <c r="M20" s="167" t="n">
        <v>6.18384669539419E-005</v>
      </c>
      <c r="N20" s="165" t="n">
        <v>3.86490418462137E-009</v>
      </c>
      <c r="O20" s="165" t="n">
        <v>6.44150697436895E-010</v>
      </c>
      <c r="P20" s="165" t="n">
        <v>2.57660278974758E-007</v>
      </c>
      <c r="Q20" s="165" t="n">
        <v>3.0919233476971E-007</v>
      </c>
      <c r="R20" s="165" t="n">
        <v>1.95821812020816E-009</v>
      </c>
      <c r="S20" s="165" t="n">
        <v>1.95821812020816E-010</v>
      </c>
      <c r="T20" s="165" t="n">
        <v>1.31406742277127E-009</v>
      </c>
      <c r="U20" s="165" t="n">
        <v>2.83426306872234E-008</v>
      </c>
      <c r="V20" s="165" t="n">
        <v>3.86490418462137E-009</v>
      </c>
      <c r="W20" s="165" t="n">
        <v>1.28830139487379E-006</v>
      </c>
      <c r="X20" s="165" t="n">
        <v>1.44289756225865E-009</v>
      </c>
      <c r="Y20" s="165" t="n">
        <v>2.16434634338797E-009</v>
      </c>
      <c r="Z20" s="165" t="n">
        <v>2.16434634338797E-009</v>
      </c>
      <c r="AA20" s="165" t="n">
        <v>2.16434634338797E-009</v>
      </c>
      <c r="AB20" s="165" t="n">
        <v>7.93593659242255E-009</v>
      </c>
      <c r="AC20" s="182" t="s">
        <v>254</v>
      </c>
      <c r="AD20" s="182" t="s">
        <v>254</v>
      </c>
      <c r="AE20" s="168"/>
      <c r="AF20" s="170" t="s">
        <v>254</v>
      </c>
      <c r="AG20" s="170" t="s">
        <v>254</v>
      </c>
      <c r="AH20" s="169" t="n">
        <v>2.57660278974758</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221195087896421</v>
      </c>
      <c r="F21" s="165" t="n">
        <v>0.332477149259333</v>
      </c>
      <c r="G21" s="165" t="n">
        <v>0.021441803276212</v>
      </c>
      <c r="H21" s="165" t="n">
        <v>0.0400636643413867</v>
      </c>
      <c r="I21" s="165" t="n">
        <v>0.175828330019738</v>
      </c>
      <c r="J21" s="165" t="n">
        <v>0.179215645429313</v>
      </c>
      <c r="K21" s="165" t="n">
        <v>0.186813687726403</v>
      </c>
      <c r="L21" s="165" t="n">
        <v>0.0486578927196235</v>
      </c>
      <c r="M21" s="167" t="n">
        <v>0.721654355218584</v>
      </c>
      <c r="N21" s="165" t="n">
        <v>0.0309694096592006</v>
      </c>
      <c r="O21" s="165" t="n">
        <v>0.0141031106826332</v>
      </c>
      <c r="P21" s="165" t="n">
        <v>0.000956308412939275</v>
      </c>
      <c r="Q21" s="165" t="n">
        <v>0.000617012249697878</v>
      </c>
      <c r="R21" s="165" t="n">
        <v>0.0253510662325492</v>
      </c>
      <c r="S21" s="165" t="n">
        <v>0.00687548667388981</v>
      </c>
      <c r="T21" s="165" t="n">
        <v>0.00740853892867378</v>
      </c>
      <c r="U21" s="165" t="n">
        <v>0.000588250093069408</v>
      </c>
      <c r="V21" s="165" t="n">
        <v>0.556652720776725</v>
      </c>
      <c r="W21" s="165" t="n">
        <v>0.112726561186021</v>
      </c>
      <c r="X21" s="165" t="n">
        <v>0.0116603128172059</v>
      </c>
      <c r="Y21" s="165" t="n">
        <v>0.0183833358001003</v>
      </c>
      <c r="Z21" s="165" t="n">
        <v>0.00586585092879529</v>
      </c>
      <c r="AA21" s="165" t="n">
        <v>0.00466256912152709</v>
      </c>
      <c r="AB21" s="165" t="n">
        <v>0.0405720686676286</v>
      </c>
      <c r="AC21" s="165" t="n">
        <v>0.00541831491075589</v>
      </c>
      <c r="AD21" s="165" t="n">
        <v>0.00124570474234273</v>
      </c>
      <c r="AE21" s="168"/>
      <c r="AF21" s="169" t="n">
        <v>17.0083239861805</v>
      </c>
      <c r="AG21" s="169" t="n">
        <v>6.94550963532555</v>
      </c>
      <c r="AH21" s="169" t="n">
        <v>2996.20039277795</v>
      </c>
      <c r="AI21" s="169" t="n">
        <v>1082.8017389564</v>
      </c>
      <c r="AJ21" s="170" t="s">
        <v>254</v>
      </c>
      <c r="AK21" s="170" t="s">
        <v>254</v>
      </c>
      <c r="AL21" s="59" t="s">
        <v>61</v>
      </c>
    </row>
    <row r="22" s="8" customFormat="true" ht="24.75" hidden="false" customHeight="true" outlineLevel="0" collapsed="false">
      <c r="A22" s="55" t="s">
        <v>65</v>
      </c>
      <c r="B22" s="55" t="s">
        <v>80</v>
      </c>
      <c r="C22" s="56" t="s">
        <v>81</v>
      </c>
      <c r="D22" s="57"/>
      <c r="E22" s="167" t="n">
        <v>0.23645224</v>
      </c>
      <c r="F22" s="167" t="n">
        <v>0.002142</v>
      </c>
      <c r="G22" s="167" t="n">
        <v>0.09449529</v>
      </c>
      <c r="H22" s="174" t="s">
        <v>429</v>
      </c>
      <c r="I22" s="178" t="s">
        <v>431</v>
      </c>
      <c r="J22" s="178" t="s">
        <v>431</v>
      </c>
      <c r="K22" s="178" t="s">
        <v>431</v>
      </c>
      <c r="L22" s="178" t="s">
        <v>431</v>
      </c>
      <c r="M22" s="167" t="n">
        <v>0.19116452</v>
      </c>
      <c r="N22" s="167" t="n">
        <v>0.011662</v>
      </c>
      <c r="O22" s="167" t="n">
        <v>0.000952</v>
      </c>
      <c r="P22" s="167" t="n">
        <v>0.005831</v>
      </c>
      <c r="Q22" s="167" t="n">
        <v>0.0031535</v>
      </c>
      <c r="R22" s="167" t="n">
        <v>0.004879</v>
      </c>
      <c r="S22" s="167" t="n">
        <v>0.0076993</v>
      </c>
      <c r="T22" s="167" t="n">
        <v>0.005831</v>
      </c>
      <c r="U22" s="167" t="n">
        <v>0.0030107</v>
      </c>
      <c r="V22" s="167" t="n">
        <v>0.050456</v>
      </c>
      <c r="W22" s="167" t="n">
        <v>0.0004879</v>
      </c>
      <c r="X22" s="167" t="n">
        <v>7.735E-006</v>
      </c>
      <c r="Y22" s="167" t="n">
        <v>3.332E-005</v>
      </c>
      <c r="Z22" s="167" t="n">
        <v>9.163E-006</v>
      </c>
      <c r="AA22" s="167" t="n">
        <v>5.117E-006</v>
      </c>
      <c r="AB22" s="167" t="n">
        <v>5.5335E-005</v>
      </c>
      <c r="AC22" s="167" t="n">
        <v>0.0005474</v>
      </c>
      <c r="AD22" s="167" t="n">
        <v>0.012257</v>
      </c>
      <c r="AE22" s="168"/>
      <c r="AF22" s="170" t="s">
        <v>254</v>
      </c>
      <c r="AG22" s="170" t="s">
        <v>254</v>
      </c>
      <c r="AH22" s="170" t="s">
        <v>254</v>
      </c>
      <c r="AI22" s="170" t="s">
        <v>254</v>
      </c>
      <c r="AJ22" s="170" t="s">
        <v>254</v>
      </c>
      <c r="AK22" s="169" t="s">
        <v>500</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69090291428571</v>
      </c>
      <c r="F27" s="167" t="n">
        <v>3.08617132571429</v>
      </c>
      <c r="G27" s="167" t="n">
        <v>1.212</v>
      </c>
      <c r="H27" s="167" t="n">
        <v>0.335358594285714</v>
      </c>
      <c r="I27" s="167" t="n">
        <v>0.00909</v>
      </c>
      <c r="J27" s="167" t="n">
        <v>0.00909</v>
      </c>
      <c r="K27" s="167" t="n">
        <v>0.00909</v>
      </c>
      <c r="L27" s="167" t="n">
        <v>0.0010908</v>
      </c>
      <c r="M27" s="167" t="n">
        <v>25.9188292</v>
      </c>
      <c r="N27" s="167" t="n">
        <v>0.060673682</v>
      </c>
      <c r="O27" s="167" t="n">
        <v>0.00330427874285714</v>
      </c>
      <c r="P27" s="183" t="s">
        <v>429</v>
      </c>
      <c r="Q27" s="183" t="s">
        <v>429</v>
      </c>
      <c r="R27" s="167" t="n">
        <v>0.00484566908571429</v>
      </c>
      <c r="S27" s="167" t="n">
        <v>0.0127775770857143</v>
      </c>
      <c r="T27" s="167" t="n">
        <v>0.00397117948571429</v>
      </c>
      <c r="U27" s="167" t="n">
        <v>6.06E-005</v>
      </c>
      <c r="V27" s="167" t="n">
        <v>0.662097822857143</v>
      </c>
      <c r="W27" s="183" t="s">
        <v>429</v>
      </c>
      <c r="X27" s="167" t="n">
        <v>0.00166710148571429</v>
      </c>
      <c r="Y27" s="167" t="n">
        <v>0.0023937</v>
      </c>
      <c r="Z27" s="167" t="n">
        <v>0.00118230148571429</v>
      </c>
      <c r="AA27" s="167" t="n">
        <v>0.00269730148571429</v>
      </c>
      <c r="AB27" s="167" t="n">
        <v>0.00794040445714286</v>
      </c>
      <c r="AC27" s="184" t="s">
        <v>429</v>
      </c>
      <c r="AD27" s="184" t="s">
        <v>429</v>
      </c>
      <c r="AE27" s="185"/>
      <c r="AF27" s="169" t="n">
        <v>13574.4</v>
      </c>
      <c r="AG27" s="186" t="s">
        <v>254</v>
      </c>
      <c r="AH27" s="169" t="n">
        <v>190</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289590296453982</v>
      </c>
      <c r="F28" s="167" t="n">
        <v>0.0299107348450123</v>
      </c>
      <c r="G28" s="167" t="n">
        <v>0.0776902203766552</v>
      </c>
      <c r="H28" s="167" t="n">
        <v>0.000738057093578225</v>
      </c>
      <c r="I28" s="167" t="n">
        <v>0.029522283743129</v>
      </c>
      <c r="J28" s="167" t="n">
        <v>0.029522283743129</v>
      </c>
      <c r="K28" s="167" t="n">
        <v>0.029522283743129</v>
      </c>
      <c r="L28" s="167" t="n">
        <v>0.0162372560587209</v>
      </c>
      <c r="M28" s="167" t="n">
        <v>0.143726907696812</v>
      </c>
      <c r="N28" s="167" t="n">
        <v>0.00100997286489652</v>
      </c>
      <c r="O28" s="167" t="n">
        <v>0.000168976229319225</v>
      </c>
      <c r="P28" s="183" t="s">
        <v>429</v>
      </c>
      <c r="Q28" s="183" t="s">
        <v>429</v>
      </c>
      <c r="R28" s="167" t="n">
        <v>0.000582676652824914</v>
      </c>
      <c r="S28" s="167" t="n">
        <v>0.000411758167996273</v>
      </c>
      <c r="T28" s="167" t="n">
        <v>0.000170918484828641</v>
      </c>
      <c r="U28" s="167" t="n">
        <v>1.94225550941638E-006</v>
      </c>
      <c r="V28" s="167" t="n">
        <v>0.0337564007536567</v>
      </c>
      <c r="W28" s="183" t="s">
        <v>429</v>
      </c>
      <c r="X28" s="167" t="n">
        <v>0.000306876370487788</v>
      </c>
      <c r="Y28" s="167" t="n">
        <v>0.000322414414563119</v>
      </c>
      <c r="Z28" s="167" t="n">
        <v>0.000168976229319225</v>
      </c>
      <c r="AA28" s="167" t="n">
        <v>0.000306876370487788</v>
      </c>
      <c r="AB28" s="167" t="n">
        <v>0.00110514338485792</v>
      </c>
      <c r="AC28" s="183" t="s">
        <v>429</v>
      </c>
      <c r="AD28" s="183" t="s">
        <v>429</v>
      </c>
      <c r="AE28" s="185"/>
      <c r="AF28" s="169" t="n">
        <v>826.49170613463</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2.16537252450903</v>
      </c>
      <c r="F29" s="167" t="n">
        <v>0.124588410160543</v>
      </c>
      <c r="G29" s="167" t="n">
        <v>0.259559187834465</v>
      </c>
      <c r="H29" s="167" t="n">
        <v>0.000843567360462012</v>
      </c>
      <c r="I29" s="167" t="n">
        <v>0.0609964091410993</v>
      </c>
      <c r="J29" s="167" t="n">
        <v>0.0609964091410993</v>
      </c>
      <c r="K29" s="167" t="n">
        <v>0.0609964091410993</v>
      </c>
      <c r="L29" s="167" t="n">
        <v>0.0323280968447826</v>
      </c>
      <c r="M29" s="167" t="n">
        <v>0.491864660946312</v>
      </c>
      <c r="N29" s="167" t="n">
        <v>0.00337426944184805</v>
      </c>
      <c r="O29" s="167" t="n">
        <v>0.000564541233539962</v>
      </c>
      <c r="P29" s="183" t="s">
        <v>429</v>
      </c>
      <c r="Q29" s="183" t="s">
        <v>429</v>
      </c>
      <c r="R29" s="167" t="n">
        <v>0.00194669390875849</v>
      </c>
      <c r="S29" s="167" t="n">
        <v>0.00137566369552267</v>
      </c>
      <c r="T29" s="167" t="n">
        <v>0.000571030213235824</v>
      </c>
      <c r="U29" s="167" t="n">
        <v>6.48897969586163E-006</v>
      </c>
      <c r="V29" s="167" t="n">
        <v>0.112778467114075</v>
      </c>
      <c r="W29" s="183" t="s">
        <v>429</v>
      </c>
      <c r="X29" s="167" t="n">
        <v>0.000330937964488943</v>
      </c>
      <c r="Y29" s="167" t="n">
        <v>0.00199860574632538</v>
      </c>
      <c r="Z29" s="167" t="n">
        <v>0.0022322090153764</v>
      </c>
      <c r="AA29" s="167" t="n">
        <v>0.000512629395973069</v>
      </c>
      <c r="AB29" s="167" t="n">
        <v>0.0050743821221638</v>
      </c>
      <c r="AC29" s="183" t="s">
        <v>429</v>
      </c>
      <c r="AD29" s="183" t="s">
        <v>429</v>
      </c>
      <c r="AE29" s="185"/>
      <c r="AF29" s="169" t="n">
        <v>2761.2679556858</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60567516</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54963864</v>
      </c>
      <c r="J32" s="167" t="n">
        <v>0.10250964</v>
      </c>
      <c r="K32" s="240" t="n">
        <v>0.1351259</v>
      </c>
      <c r="L32" s="240" t="n">
        <v>0.0054963864</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32421652</v>
      </c>
      <c r="J33" s="240" t="n">
        <v>0.05972676</v>
      </c>
      <c r="K33" s="240" t="n">
        <v>0.0620697</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813333848099164</v>
      </c>
      <c r="F34" s="177" t="n">
        <v>0.0721756181996396</v>
      </c>
      <c r="G34" s="167" t="n">
        <v>0.986086553290013</v>
      </c>
      <c r="H34" s="177" t="n">
        <v>0.000108651468257522</v>
      </c>
      <c r="I34" s="177" t="n">
        <v>0.0212646445018293</v>
      </c>
      <c r="J34" s="177" t="n">
        <v>0.0223511591844045</v>
      </c>
      <c r="K34" s="177" t="n">
        <v>0.0235928902502048</v>
      </c>
      <c r="L34" s="184" t="s">
        <v>429</v>
      </c>
      <c r="M34" s="177" t="n">
        <v>0.166081530050783</v>
      </c>
      <c r="N34" s="184" t="s">
        <v>429</v>
      </c>
      <c r="O34" s="177" t="n">
        <v>0.000155216383225031</v>
      </c>
      <c r="P34" s="184" t="s">
        <v>429</v>
      </c>
      <c r="Q34" s="184" t="s">
        <v>429</v>
      </c>
      <c r="R34" s="177" t="n">
        <v>0.000776081916125157</v>
      </c>
      <c r="S34" s="177" t="n">
        <v>0.0263867851482553</v>
      </c>
      <c r="T34" s="177" t="n">
        <v>0.00108651468257522</v>
      </c>
      <c r="U34" s="177" t="n">
        <v>0.000155216383225031</v>
      </c>
      <c r="V34" s="177" t="n">
        <v>0.0155216383225031</v>
      </c>
      <c r="W34" s="184" t="s">
        <v>429</v>
      </c>
      <c r="X34" s="177" t="n">
        <v>0.000465649149675094</v>
      </c>
      <c r="Y34" s="177" t="n">
        <v>0.000776081916125157</v>
      </c>
      <c r="Z34" s="184" t="s">
        <v>429</v>
      </c>
      <c r="AA34" s="184" t="s">
        <v>429</v>
      </c>
      <c r="AB34" s="184" t="s">
        <v>429</v>
      </c>
      <c r="AC34" s="193" t="s">
        <v>254</v>
      </c>
      <c r="AD34" s="193" t="s">
        <v>254</v>
      </c>
      <c r="AE34" s="168"/>
      <c r="AF34" s="165" t="n">
        <v>631.030447867635</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30317555402664</v>
      </c>
      <c r="F36" s="177" t="n">
        <v>0.000464826949206955</v>
      </c>
      <c r="G36" s="177" t="n">
        <v>0.00033201924943354</v>
      </c>
      <c r="H36" s="166" t="s">
        <v>429</v>
      </c>
      <c r="I36" s="177" t="n">
        <v>0.000232413474603478</v>
      </c>
      <c r="J36" s="177" t="n">
        <v>0.000249014437075155</v>
      </c>
      <c r="K36" s="177" t="n">
        <v>0.000249014437075155</v>
      </c>
      <c r="L36" s="177" t="n">
        <v>7.20481771270781E-005</v>
      </c>
      <c r="M36" s="177" t="n">
        <v>0.0012284712229041</v>
      </c>
      <c r="N36" s="177" t="n">
        <v>2.15812512131801E-005</v>
      </c>
      <c r="O36" s="177" t="n">
        <v>1.6600962471677E-006</v>
      </c>
      <c r="P36" s="177" t="n">
        <v>4.98028874150309E-006</v>
      </c>
      <c r="Q36" s="177" t="n">
        <v>6.64038498867079E-006</v>
      </c>
      <c r="R36" s="177" t="n">
        <v>8.30048123583849E-006</v>
      </c>
      <c r="S36" s="177" t="n">
        <v>3.3201924943354E-005</v>
      </c>
      <c r="T36" s="177" t="n">
        <v>0.00016600962471677</v>
      </c>
      <c r="U36" s="177" t="n">
        <v>1.6600962471677E-006</v>
      </c>
      <c r="V36" s="177" t="n">
        <v>0.000199211549660124</v>
      </c>
      <c r="W36" s="177" t="n">
        <v>2.15812512131801E-005</v>
      </c>
      <c r="X36" s="177" t="n">
        <v>3.3201924943354E-007</v>
      </c>
      <c r="Y36" s="177" t="n">
        <v>1.6600962471677E-006</v>
      </c>
      <c r="Z36" s="177" t="n">
        <v>1.6600962471677E-006</v>
      </c>
      <c r="AA36" s="177" t="n">
        <v>1.6600962471677E-007</v>
      </c>
      <c r="AB36" s="177" t="n">
        <v>3.8182213684857E-006</v>
      </c>
      <c r="AC36" s="177" t="n">
        <v>1.32807699773416E-005</v>
      </c>
      <c r="AD36" s="177" t="n">
        <v>6.30836573923725E-006</v>
      </c>
      <c r="AE36" s="168"/>
      <c r="AF36" s="165" t="n">
        <v>7.1384138628211</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34998273649472</v>
      </c>
      <c r="F39" s="167" t="n">
        <v>0.106264626553608</v>
      </c>
      <c r="G39" s="167" t="n">
        <v>0.140503910752087</v>
      </c>
      <c r="H39" s="167" t="n">
        <v>0.010027</v>
      </c>
      <c r="I39" s="167" t="n">
        <v>0.0671695224537074</v>
      </c>
      <c r="J39" s="167" t="n">
        <v>0.0715208535820624</v>
      </c>
      <c r="K39" s="167" t="n">
        <v>0.0737522378373409</v>
      </c>
      <c r="L39" s="167" t="n">
        <v>0.0229152331759678</v>
      </c>
      <c r="M39" s="167" t="n">
        <v>0.0965596070531448</v>
      </c>
      <c r="N39" s="167" t="n">
        <v>0.0220071594014184</v>
      </c>
      <c r="O39" s="167" t="n">
        <v>0.00376440494850718</v>
      </c>
      <c r="P39" s="167" t="n">
        <v>0.000632750133818963</v>
      </c>
      <c r="Q39" s="167" t="n">
        <v>0.000760634803039592</v>
      </c>
      <c r="R39" s="167" t="n">
        <v>0.0172392456356462</v>
      </c>
      <c r="S39" s="167" t="n">
        <v>0.00557036915262181</v>
      </c>
      <c r="T39" s="167" t="n">
        <v>0.13068002076563</v>
      </c>
      <c r="U39" s="167" t="n">
        <v>0.000325098139933418</v>
      </c>
      <c r="V39" s="167" t="n">
        <v>0.166956286951653</v>
      </c>
      <c r="W39" s="167" t="n">
        <v>0.0430139604319275</v>
      </c>
      <c r="X39" s="167" t="n">
        <v>0.00488546631803602</v>
      </c>
      <c r="Y39" s="167" t="n">
        <v>0.00716514670484403</v>
      </c>
      <c r="Z39" s="167" t="n">
        <v>0.00248889098150584</v>
      </c>
      <c r="AA39" s="167" t="n">
        <v>0.00196928402177895</v>
      </c>
      <c r="AB39" s="167" t="n">
        <v>0.0165087880261648</v>
      </c>
      <c r="AC39" s="167" t="n">
        <v>0.00161256684890635</v>
      </c>
      <c r="AD39" s="167" t="n">
        <v>0.00813715518303716</v>
      </c>
      <c r="AE39" s="168"/>
      <c r="AF39" s="169" t="n">
        <v>1036.13617147519</v>
      </c>
      <c r="AG39" s="169" t="n">
        <v>47.7691793254992</v>
      </c>
      <c r="AH39" s="171" t="s">
        <v>430</v>
      </c>
      <c r="AI39" s="169" t="n">
        <v>271</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82534223349575</v>
      </c>
      <c r="F41" s="167" t="n">
        <v>16.8298732951371</v>
      </c>
      <c r="G41" s="167" t="n">
        <v>0.666748507251361</v>
      </c>
      <c r="H41" s="167" t="n">
        <v>1.9609871653769</v>
      </c>
      <c r="I41" s="167" t="n">
        <v>20.753156391478</v>
      </c>
      <c r="J41" s="167" t="n">
        <v>21.313579699016</v>
      </c>
      <c r="K41" s="167" t="n">
        <v>22.4350950826025</v>
      </c>
      <c r="L41" s="167" t="n">
        <v>2.07464483307523</v>
      </c>
      <c r="M41" s="167" t="n">
        <v>112.529838856215</v>
      </c>
      <c r="N41" s="167" t="n">
        <v>0.759545817286424</v>
      </c>
      <c r="O41" s="167" t="n">
        <v>0.364223496187016</v>
      </c>
      <c r="P41" s="167" t="n">
        <v>0.0167331477099455</v>
      </c>
      <c r="Q41" s="167" t="n">
        <v>0.0058088530792013</v>
      </c>
      <c r="R41" s="167" t="n">
        <v>0.645552308148665</v>
      </c>
      <c r="S41" s="167" t="n">
        <v>0.169240994701367</v>
      </c>
      <c r="T41" s="167" t="n">
        <v>0.056357110041328</v>
      </c>
      <c r="U41" s="167" t="n">
        <v>0.0169209663645744</v>
      </c>
      <c r="V41" s="167" t="n">
        <v>14.3504441577851</v>
      </c>
      <c r="W41" s="167" t="n">
        <v>22.4638434066113</v>
      </c>
      <c r="X41" s="167" t="n">
        <v>3.39557346526421</v>
      </c>
      <c r="Y41" s="167" t="n">
        <v>3.1176308648496</v>
      </c>
      <c r="Z41" s="167" t="n">
        <v>1.18003197099271</v>
      </c>
      <c r="AA41" s="167" t="n">
        <v>1.99239235142646</v>
      </c>
      <c r="AB41" s="167" t="n">
        <v>9.68562865253297</v>
      </c>
      <c r="AC41" s="167" t="n">
        <v>0.140084808445591</v>
      </c>
      <c r="AD41" s="167" t="n">
        <v>0.00574122024266743</v>
      </c>
      <c r="AE41" s="168"/>
      <c r="AF41" s="195" t="n">
        <v>4800.80252221267</v>
      </c>
      <c r="AG41" s="195" t="n">
        <v>23.8845896627496</v>
      </c>
      <c r="AH41" s="195" t="n">
        <v>3474</v>
      </c>
      <c r="AI41" s="195" t="n">
        <v>28014</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175442377434098</v>
      </c>
      <c r="F43" s="167" t="n">
        <v>0.00299756618504263</v>
      </c>
      <c r="G43" s="167" t="n">
        <v>0.0241831440447648</v>
      </c>
      <c r="H43" s="167" t="n">
        <v>0</v>
      </c>
      <c r="I43" s="167" t="n">
        <v>0.00336848884426837</v>
      </c>
      <c r="J43" s="167" t="n">
        <v>0.00371494234468169</v>
      </c>
      <c r="K43" s="167" t="n">
        <v>0.00388213447232094</v>
      </c>
      <c r="L43" s="167" t="n">
        <v>0.000606904053736119</v>
      </c>
      <c r="M43" s="167" t="n">
        <v>0.0263128109729255</v>
      </c>
      <c r="N43" s="167" t="n">
        <v>0.00355118086400463</v>
      </c>
      <c r="O43" s="167" t="n">
        <v>4.95668710653777E-005</v>
      </c>
      <c r="P43" s="167" t="n">
        <v>0.000193071331450674</v>
      </c>
      <c r="Q43" s="167" t="n">
        <v>0.00011745372422576</v>
      </c>
      <c r="R43" s="167" t="n">
        <v>0.000760749271942352</v>
      </c>
      <c r="S43" s="167" t="n">
        <v>0.000549472512546688</v>
      </c>
      <c r="T43" s="167" t="n">
        <v>0.00578934105930615</v>
      </c>
      <c r="U43" s="167" t="n">
        <v>4.73753345079016E-005</v>
      </c>
      <c r="V43" s="167" t="n">
        <v>0.00556587109324134</v>
      </c>
      <c r="W43" s="167" t="n">
        <v>0.00511155608843531</v>
      </c>
      <c r="X43" s="167" t="n">
        <v>0.00108683210804429</v>
      </c>
      <c r="Y43" s="167" t="n">
        <v>0.00140745979210319</v>
      </c>
      <c r="Z43" s="167" t="n">
        <v>0.00056613928725012</v>
      </c>
      <c r="AA43" s="167" t="n">
        <v>0.000441930654857592</v>
      </c>
      <c r="AB43" s="167" t="n">
        <v>0.0035023618422552</v>
      </c>
      <c r="AC43" s="167" t="n">
        <v>2.44512064437999E-005</v>
      </c>
      <c r="AD43" s="167" t="n">
        <v>0.00406038594066248</v>
      </c>
      <c r="AE43" s="168"/>
      <c r="AF43" s="165" t="n">
        <v>43.8307311495232</v>
      </c>
      <c r="AG43" s="165" t="n">
        <v>23.8845896627496</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76987693577598</v>
      </c>
      <c r="F44" s="167" t="n">
        <v>1.35606743887613</v>
      </c>
      <c r="G44" s="167" t="n">
        <v>0.224488142673142</v>
      </c>
      <c r="H44" s="167" t="n">
        <v>0.000423114861762078</v>
      </c>
      <c r="I44" s="167" t="n">
        <v>0.116925008674869</v>
      </c>
      <c r="J44" s="167" t="n">
        <v>0.116925008674869</v>
      </c>
      <c r="K44" s="167" t="n">
        <v>0.116925008674869</v>
      </c>
      <c r="L44" s="167" t="n">
        <v>0.0575775628338207</v>
      </c>
      <c r="M44" s="167" t="n">
        <v>3.79526083988409</v>
      </c>
      <c r="N44" s="167" t="n">
        <v>0.778437499190142</v>
      </c>
      <c r="O44" s="167" t="n">
        <v>5.61220356682855E-007</v>
      </c>
      <c r="P44" s="174" t="s">
        <v>429</v>
      </c>
      <c r="Q44" s="174" t="s">
        <v>429</v>
      </c>
      <c r="R44" s="167" t="n">
        <v>2.80610178341427E-006</v>
      </c>
      <c r="S44" s="167" t="n">
        <v>9.54074606360853E-005</v>
      </c>
      <c r="T44" s="167" t="n">
        <v>3.92854249677998E-006</v>
      </c>
      <c r="U44" s="167" t="n">
        <v>5.61220356682855E-007</v>
      </c>
      <c r="V44" s="167" t="n">
        <v>5.61220356682854E-005</v>
      </c>
      <c r="W44" s="174" t="s">
        <v>429</v>
      </c>
      <c r="X44" s="167" t="n">
        <v>1.73538391721698E-006</v>
      </c>
      <c r="Y44" s="167" t="n">
        <v>2.75437893624586E-006</v>
      </c>
      <c r="Z44" s="174" t="s">
        <v>429</v>
      </c>
      <c r="AA44" s="174" t="s">
        <v>429</v>
      </c>
      <c r="AB44" s="174" t="s">
        <v>429</v>
      </c>
      <c r="AC44" s="174" t="s">
        <v>429</v>
      </c>
      <c r="AD44" s="174" t="s">
        <v>429</v>
      </c>
      <c r="AE44" s="168"/>
      <c r="AF44" s="165" t="n">
        <v>2405.48800806479</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2352</v>
      </c>
      <c r="G48" s="198" t="s">
        <v>254</v>
      </c>
      <c r="H48" s="196" t="s">
        <v>254</v>
      </c>
      <c r="I48" s="167" t="n">
        <v>0.000147</v>
      </c>
      <c r="J48" s="167" t="n">
        <v>0.0012348</v>
      </c>
      <c r="K48" s="199" t="n">
        <v>0.0026166</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2384</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1192</v>
      </c>
      <c r="AL51" s="59" t="s">
        <v>150</v>
      </c>
    </row>
    <row r="52" s="8" customFormat="true" ht="24.75" hidden="false" customHeight="true" outlineLevel="0" collapsed="false">
      <c r="A52" s="55" t="s">
        <v>138</v>
      </c>
      <c r="B52" s="55" t="s">
        <v>151</v>
      </c>
      <c r="C52" s="56" t="s">
        <v>152</v>
      </c>
      <c r="D52" s="68"/>
      <c r="E52" s="167" t="n">
        <v>0.009624</v>
      </c>
      <c r="F52" s="167" t="n">
        <v>0.00802</v>
      </c>
      <c r="G52" s="167" t="n">
        <v>0.024862</v>
      </c>
      <c r="H52" s="167" t="n">
        <v>4.411E-005</v>
      </c>
      <c r="I52" s="167" t="n">
        <v>0.00017243</v>
      </c>
      <c r="J52" s="167" t="n">
        <v>0.00039699</v>
      </c>
      <c r="K52" s="167" t="n">
        <v>0.0006416</v>
      </c>
      <c r="L52" s="194" t="s">
        <v>254</v>
      </c>
      <c r="M52" s="167" t="n">
        <v>0.003609</v>
      </c>
      <c r="N52" s="167" t="n">
        <v>0.00020451</v>
      </c>
      <c r="O52" s="167" t="n">
        <v>0.00020451</v>
      </c>
      <c r="P52" s="167" t="n">
        <v>0.00020451</v>
      </c>
      <c r="Q52" s="167" t="n">
        <v>0.00020451</v>
      </c>
      <c r="R52" s="167" t="n">
        <v>0.00020451</v>
      </c>
      <c r="S52" s="167" t="n">
        <v>0.00020451</v>
      </c>
      <c r="T52" s="167" t="n">
        <v>0.00020451</v>
      </c>
      <c r="U52" s="167" t="n">
        <v>0.00020451</v>
      </c>
      <c r="V52" s="167" t="n">
        <v>0.00020451</v>
      </c>
      <c r="W52" s="167" t="n">
        <v>0.00022857</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401</v>
      </c>
      <c r="AL52" s="59" t="s">
        <v>153</v>
      </c>
    </row>
    <row r="53" s="8" customFormat="true" ht="24.75" hidden="false" customHeight="true" outlineLevel="0" collapsed="false">
      <c r="A53" s="55" t="s">
        <v>138</v>
      </c>
      <c r="B53" s="55" t="s">
        <v>154</v>
      </c>
      <c r="C53" s="56" t="s">
        <v>155</v>
      </c>
      <c r="D53" s="68"/>
      <c r="E53" s="194" t="s">
        <v>254</v>
      </c>
      <c r="F53" s="167" t="n">
        <v>0.60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03</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202" t="s">
        <v>430</v>
      </c>
      <c r="G54" s="202" t="s">
        <v>430</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202" t="s">
        <v>430</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202" t="s">
        <v>430</v>
      </c>
      <c r="AL54" s="192" t="s">
        <v>437</v>
      </c>
    </row>
    <row r="55" s="8" customFormat="true" ht="24.75" hidden="false" customHeight="true" outlineLevel="0" collapsed="false">
      <c r="A55" s="55" t="s">
        <v>138</v>
      </c>
      <c r="B55" s="55" t="s">
        <v>160</v>
      </c>
      <c r="C55" s="56" t="s">
        <v>161</v>
      </c>
      <c r="D55" s="68"/>
      <c r="E55" s="165" t="n">
        <v>0.00185871244635193</v>
      </c>
      <c r="F55" s="167" t="n">
        <v>6.88412017167382E-005</v>
      </c>
      <c r="G55" s="165" t="n">
        <v>0.00265038626609442</v>
      </c>
      <c r="H55" s="166" t="s">
        <v>429</v>
      </c>
      <c r="I55" s="166" t="s">
        <v>429</v>
      </c>
      <c r="J55" s="166" t="s">
        <v>429</v>
      </c>
      <c r="K55" s="166" t="s">
        <v>429</v>
      </c>
      <c r="L55" s="166" t="s">
        <v>429</v>
      </c>
      <c r="M55" s="165" t="n">
        <v>0.000413047210300429</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40.1</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3094</v>
      </c>
      <c r="J57" s="167" t="n">
        <v>0.055692</v>
      </c>
      <c r="K57" s="167" t="n">
        <v>0.06188</v>
      </c>
      <c r="L57" s="167" t="n">
        <v>0.001856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119</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64</v>
      </c>
      <c r="J58" s="167" t="n">
        <v>0.0288</v>
      </c>
      <c r="K58" s="167" t="n">
        <v>0.0704</v>
      </c>
      <c r="L58" s="167" t="n">
        <v>5.888E-005</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3.2</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0576</v>
      </c>
      <c r="J59" s="165" t="n">
        <v>0.00648</v>
      </c>
      <c r="K59" s="165" t="n">
        <v>0.0072</v>
      </c>
      <c r="L59" s="165" t="n">
        <v>3.5712E-006</v>
      </c>
      <c r="M59" s="166" t="s">
        <v>429</v>
      </c>
      <c r="N59" s="167" t="n">
        <v>0.0408</v>
      </c>
      <c r="O59" s="167" t="n">
        <v>0.00312</v>
      </c>
      <c r="P59" s="165" t="n">
        <v>7.2E-005</v>
      </c>
      <c r="Q59" s="167" t="n">
        <v>0.00456</v>
      </c>
      <c r="R59" s="165" t="n">
        <v>0.00552</v>
      </c>
      <c r="S59" s="165" t="n">
        <v>0.000168</v>
      </c>
      <c r="T59" s="167" t="n">
        <v>0.01176</v>
      </c>
      <c r="U59" s="167" t="n">
        <v>0.0192</v>
      </c>
      <c r="V59" s="167" t="n">
        <v>0.00888</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295035</v>
      </c>
      <c r="J60" s="165" t="n">
        <v>0.0295035</v>
      </c>
      <c r="K60" s="165" t="n">
        <v>0.06018714</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590.07</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199188</v>
      </c>
      <c r="F63" s="167" t="n">
        <v>0.0030888</v>
      </c>
      <c r="G63" s="167" t="n">
        <v>0.078606</v>
      </c>
      <c r="H63" s="194" t="s">
        <v>254</v>
      </c>
      <c r="I63" s="166" t="s">
        <v>429</v>
      </c>
      <c r="J63" s="166" t="s">
        <v>429</v>
      </c>
      <c r="K63" s="165" t="n">
        <v>0.0370216</v>
      </c>
      <c r="L63" s="166" t="s">
        <v>429</v>
      </c>
      <c r="M63" s="165" t="n">
        <v>0.0125532</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01</v>
      </c>
      <c r="AL63" s="59" t="s">
        <v>443</v>
      </c>
    </row>
    <row r="64" s="8" customFormat="true" ht="24.75" hidden="false" customHeight="true" outlineLevel="0" collapsed="false">
      <c r="A64" s="55" t="s">
        <v>65</v>
      </c>
      <c r="B64" s="203" t="s">
        <v>186</v>
      </c>
      <c r="C64" s="56" t="s">
        <v>187</v>
      </c>
      <c r="D64" s="57"/>
      <c r="E64" s="167" t="n">
        <v>0.0775</v>
      </c>
      <c r="F64" s="166" t="s">
        <v>429</v>
      </c>
      <c r="G64" s="166" t="s">
        <v>429</v>
      </c>
      <c r="H64" s="167" t="n">
        <v>0.000775</v>
      </c>
      <c r="I64" s="166" t="s">
        <v>429</v>
      </c>
      <c r="J64" s="194" t="s">
        <v>254</v>
      </c>
      <c r="K64" s="194" t="s">
        <v>254</v>
      </c>
      <c r="L64" s="194" t="s">
        <v>254</v>
      </c>
      <c r="M64" s="167" t="n">
        <v>0.00775</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77.5</v>
      </c>
      <c r="AL64" s="59" t="s">
        <v>188</v>
      </c>
    </row>
    <row r="65" s="8" customFormat="true" ht="24.75" hidden="false" customHeight="true" outlineLevel="0" collapsed="false">
      <c r="A65" s="55" t="s">
        <v>65</v>
      </c>
      <c r="B65" s="55" t="s">
        <v>189</v>
      </c>
      <c r="C65" s="56" t="s">
        <v>190</v>
      </c>
      <c r="D65" s="57"/>
      <c r="E65" s="167" t="n">
        <v>1.23648</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123.648</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0942600000000001</v>
      </c>
      <c r="I70" s="166" t="s">
        <v>429</v>
      </c>
      <c r="J70" s="166" t="s">
        <v>429</v>
      </c>
      <c r="K70" s="165" t="n">
        <v>0.0446581999999995</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08415</v>
      </c>
      <c r="G72" s="179" t="s">
        <v>431</v>
      </c>
      <c r="H72" s="174" t="s">
        <v>429</v>
      </c>
      <c r="I72" s="205" t="n">
        <v>0.007854</v>
      </c>
      <c r="J72" s="205" t="n">
        <v>0.010098</v>
      </c>
      <c r="K72" s="205" t="n">
        <v>0.01683</v>
      </c>
      <c r="L72" s="205" t="n">
        <v>2.82744E-005</v>
      </c>
      <c r="M72" s="179" t="s">
        <v>431</v>
      </c>
      <c r="N72" s="205" t="n">
        <v>0.25806</v>
      </c>
      <c r="O72" s="205" t="n">
        <v>0.001122</v>
      </c>
      <c r="P72" s="205" t="n">
        <v>0.00561</v>
      </c>
      <c r="Q72" s="205" t="n">
        <v>0.02244</v>
      </c>
      <c r="R72" s="205" t="n">
        <v>0.25245</v>
      </c>
      <c r="S72" s="205" t="n">
        <v>0.003927</v>
      </c>
      <c r="T72" s="205" t="n">
        <v>0.007854</v>
      </c>
      <c r="U72" s="205" t="n">
        <v>0.001122</v>
      </c>
      <c r="V72" s="205" t="n">
        <v>0.2244</v>
      </c>
      <c r="W72" s="205" t="n">
        <v>0.1683</v>
      </c>
      <c r="X72" s="166" t="s">
        <v>429</v>
      </c>
      <c r="Y72" s="166" t="s">
        <v>429</v>
      </c>
      <c r="Z72" s="166" t="s">
        <v>429</v>
      </c>
      <c r="AA72" s="166" t="s">
        <v>429</v>
      </c>
      <c r="AB72" s="205" t="n">
        <v>0.026928</v>
      </c>
      <c r="AC72" s="205" t="n">
        <v>0.001683</v>
      </c>
      <c r="AD72" s="205" t="n">
        <v>0.14025</v>
      </c>
      <c r="AE72" s="168"/>
      <c r="AF72" s="194" t="s">
        <v>254</v>
      </c>
      <c r="AG72" s="194" t="s">
        <v>254</v>
      </c>
      <c r="AH72" s="194" t="s">
        <v>254</v>
      </c>
      <c r="AI72" s="194" t="s">
        <v>254</v>
      </c>
      <c r="AJ72" s="194" t="s">
        <v>254</v>
      </c>
      <c r="AK72" s="205" t="n">
        <v>56.1</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276</v>
      </c>
      <c r="J73" s="165" t="n">
        <v>0.0391</v>
      </c>
      <c r="K73" s="165" t="n">
        <v>0.046</v>
      </c>
      <c r="L73" s="165" t="n">
        <v>0.0027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46</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147544</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289.62</v>
      </c>
      <c r="AL82" s="59" t="s">
        <v>445</v>
      </c>
    </row>
    <row r="83" s="8" customFormat="true" ht="24.75" hidden="false" customHeight="true" outlineLevel="0" collapsed="false">
      <c r="A83" s="55" t="s">
        <v>237</v>
      </c>
      <c r="B83" s="207" t="s">
        <v>240</v>
      </c>
      <c r="C83" s="72" t="s">
        <v>241</v>
      </c>
      <c r="D83" s="57"/>
      <c r="E83" s="166" t="s">
        <v>429</v>
      </c>
      <c r="F83" s="165" t="n">
        <v>1.0032E-005</v>
      </c>
      <c r="G83" s="166" t="s">
        <v>429</v>
      </c>
      <c r="H83" s="194" t="s">
        <v>254</v>
      </c>
      <c r="I83" s="165" t="n">
        <v>0.0002508</v>
      </c>
      <c r="J83" s="165" t="n">
        <v>0.001881</v>
      </c>
      <c r="K83" s="165" t="n">
        <v>0.008778</v>
      </c>
      <c r="L83" s="165" t="n">
        <v>1.42956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0.9</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02657</v>
      </c>
      <c r="F92" s="167" t="n">
        <v>0.0005314</v>
      </c>
      <c r="G92" s="167" t="n">
        <v>0.0005314</v>
      </c>
      <c r="H92" s="166" t="s">
        <v>429</v>
      </c>
      <c r="I92" s="165" t="n">
        <v>0.00015942</v>
      </c>
      <c r="J92" s="165" t="n">
        <v>0.00021256</v>
      </c>
      <c r="K92" s="165" t="n">
        <v>0.0002657</v>
      </c>
      <c r="L92" s="165" t="n">
        <v>4.14492E-006</v>
      </c>
      <c r="M92" s="165" t="n">
        <v>0.0014613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2657</v>
      </c>
      <c r="AL92" s="59" t="s">
        <v>263</v>
      </c>
    </row>
    <row r="93" s="8" customFormat="true" ht="24.75" hidden="false" customHeight="true" outlineLevel="0" collapsed="false">
      <c r="A93" s="55" t="s">
        <v>65</v>
      </c>
      <c r="B93" s="55" t="s">
        <v>264</v>
      </c>
      <c r="C93" s="56" t="s">
        <v>265</v>
      </c>
      <c r="D93" s="67"/>
      <c r="E93" s="196" t="s">
        <v>254</v>
      </c>
      <c r="F93" s="165" t="n">
        <v>1.59615181</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07.841</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079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26.4</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28962</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28.962</v>
      </c>
      <c r="AE97" s="168"/>
      <c r="AF97" s="194" t="s">
        <v>254</v>
      </c>
      <c r="AG97" s="194" t="s">
        <v>254</v>
      </c>
      <c r="AH97" s="194" t="s">
        <v>254</v>
      </c>
      <c r="AI97" s="194" t="s">
        <v>254</v>
      </c>
      <c r="AJ97" s="194" t="s">
        <v>254</v>
      </c>
      <c r="AK97" s="165" t="n">
        <v>4289.62</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19075</v>
      </c>
      <c r="F99" s="165" t="n">
        <v>4.627025</v>
      </c>
      <c r="G99" s="194" t="s">
        <v>254</v>
      </c>
      <c r="H99" s="165" t="n">
        <v>10.95375</v>
      </c>
      <c r="I99" s="165" t="n">
        <v>0.23575</v>
      </c>
      <c r="J99" s="165" t="n">
        <v>0.36225</v>
      </c>
      <c r="K99" s="165" t="n">
        <v>0.7935</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75</v>
      </c>
      <c r="AL99" s="59" t="s">
        <v>280</v>
      </c>
    </row>
    <row r="100" s="8" customFormat="true" ht="24.75" hidden="false" customHeight="true" outlineLevel="0" collapsed="false">
      <c r="A100" s="55" t="s">
        <v>277</v>
      </c>
      <c r="B100" s="55" t="s">
        <v>281</v>
      </c>
      <c r="C100" s="56" t="s">
        <v>282</v>
      </c>
      <c r="D100" s="77"/>
      <c r="E100" s="209" t="n">
        <v>0.052349</v>
      </c>
      <c r="F100" s="165" t="n">
        <v>1.7141918</v>
      </c>
      <c r="G100" s="194" t="s">
        <v>254</v>
      </c>
      <c r="H100" s="165" t="n">
        <v>3.23612</v>
      </c>
      <c r="I100" s="165" t="n">
        <v>0.085662</v>
      </c>
      <c r="J100" s="165" t="n">
        <v>0.128493</v>
      </c>
      <c r="K100" s="165" t="n">
        <v>0.280781</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75.9</v>
      </c>
      <c r="AL100" s="59" t="s">
        <v>280</v>
      </c>
      <c r="AM100" s="210"/>
    </row>
    <row r="101" s="8" customFormat="true" ht="24.75" hidden="false" customHeight="true" outlineLevel="0" collapsed="false">
      <c r="A101" s="55" t="s">
        <v>277</v>
      </c>
      <c r="B101" s="55" t="s">
        <v>283</v>
      </c>
      <c r="C101" s="56" t="s">
        <v>284</v>
      </c>
      <c r="D101" s="77"/>
      <c r="E101" s="209" t="n">
        <v>0.0062604</v>
      </c>
      <c r="F101" s="165" t="n">
        <v>0.0881673</v>
      </c>
      <c r="G101" s="194" t="s">
        <v>254</v>
      </c>
      <c r="H101" s="165" t="n">
        <v>0.20868</v>
      </c>
      <c r="I101" s="165" t="n">
        <v>0.010434</v>
      </c>
      <c r="J101" s="165" t="n">
        <v>0.031302</v>
      </c>
      <c r="K101" s="165" t="n">
        <v>0.073038</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521.7</v>
      </c>
      <c r="AL101" s="59" t="s">
        <v>280</v>
      </c>
      <c r="AM101" s="210"/>
    </row>
    <row r="102" s="8" customFormat="true" ht="24.75" hidden="false" customHeight="true" outlineLevel="0" collapsed="false">
      <c r="A102" s="55" t="s">
        <v>277</v>
      </c>
      <c r="B102" s="55" t="s">
        <v>285</v>
      </c>
      <c r="C102" s="56" t="s">
        <v>286</v>
      </c>
      <c r="D102" s="77"/>
      <c r="E102" s="209" t="n">
        <v>0.0240908833333333</v>
      </c>
      <c r="F102" s="165" t="n">
        <v>0.3609555</v>
      </c>
      <c r="G102" s="194" t="s">
        <v>254</v>
      </c>
      <c r="H102" s="165" t="n">
        <v>2.032655</v>
      </c>
      <c r="I102" s="165" t="n">
        <v>0.0027482</v>
      </c>
      <c r="J102" s="165" t="n">
        <v>0.055372</v>
      </c>
      <c r="K102" s="165" t="n">
        <v>0.324769</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65.9</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078</v>
      </c>
      <c r="F104" s="165" t="n">
        <v>0.03523</v>
      </c>
      <c r="G104" s="194" t="s">
        <v>254</v>
      </c>
      <c r="H104" s="165" t="n">
        <v>0.026</v>
      </c>
      <c r="I104" s="165" t="n">
        <v>0.0013</v>
      </c>
      <c r="J104" s="165" t="n">
        <v>0.0039</v>
      </c>
      <c r="K104" s="165" t="n">
        <v>0.0091</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65</v>
      </c>
      <c r="AL104" s="59" t="s">
        <v>280</v>
      </c>
      <c r="AM104" s="210"/>
    </row>
    <row r="105" s="8" customFormat="true" ht="24.75" hidden="false" customHeight="true" outlineLevel="0" collapsed="false">
      <c r="A105" s="55" t="s">
        <v>277</v>
      </c>
      <c r="B105" s="55" t="s">
        <v>291</v>
      </c>
      <c r="C105" s="56" t="s">
        <v>292</v>
      </c>
      <c r="D105" s="77"/>
      <c r="E105" s="165" t="n">
        <v>0.00695</v>
      </c>
      <c r="F105" s="165" t="n">
        <v>0.118845</v>
      </c>
      <c r="G105" s="194" t="s">
        <v>254</v>
      </c>
      <c r="H105" s="165" t="n">
        <v>0.1946</v>
      </c>
      <c r="I105" s="165" t="n">
        <v>0.003892</v>
      </c>
      <c r="J105" s="165" t="n">
        <v>0.006116</v>
      </c>
      <c r="K105" s="165" t="n">
        <v>0.01334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7.8</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11647935</v>
      </c>
      <c r="F108" s="165" t="n">
        <v>1.12471905</v>
      </c>
      <c r="G108" s="194" t="s">
        <v>254</v>
      </c>
      <c r="H108" s="165" t="n">
        <v>1.8539325</v>
      </c>
      <c r="I108" s="165" t="n">
        <v>0.02059925</v>
      </c>
      <c r="J108" s="165" t="n">
        <v>0.247191</v>
      </c>
      <c r="K108" s="165" t="n">
        <v>0.947565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8239.7</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3.40584</v>
      </c>
      <c r="F112" s="194" t="s">
        <v>254</v>
      </c>
      <c r="G112" s="194" t="s">
        <v>254</v>
      </c>
      <c r="H112" s="165" t="n">
        <v>2.776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553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9.7252298333333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0271</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4.54916</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0271</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6966</v>
      </c>
      <c r="J119" s="165" t="n">
        <v>0.961116</v>
      </c>
      <c r="K119" s="165" t="n">
        <v>0.961116</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6161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529846</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6161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647761672473868</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3412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27.5</v>
      </c>
      <c r="AL136" s="192" t="s">
        <v>456</v>
      </c>
    </row>
    <row r="137" s="8" customFormat="true" ht="24.75" hidden="false" customHeight="true" outlineLevel="0" collapsed="false">
      <c r="A137" s="55" t="s">
        <v>335</v>
      </c>
      <c r="B137" s="55" t="s">
        <v>366</v>
      </c>
      <c r="C137" s="56" t="s">
        <v>367</v>
      </c>
      <c r="D137" s="57"/>
      <c r="E137" s="194" t="s">
        <v>254</v>
      </c>
      <c r="F137" s="165" t="n">
        <v>0.00039</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6</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17.7566410147416</v>
      </c>
      <c r="F141" s="194" t="n">
        <f aca="false">SUM(F14:F140)</f>
        <v>39.3017675073934</v>
      </c>
      <c r="G141" s="194" t="n">
        <f aca="false">SUM(G14:G140)</f>
        <v>8.04506803866944</v>
      </c>
      <c r="H141" s="194" t="n">
        <f aca="false">SUM(H14:H140)</f>
        <v>37.9154222581214</v>
      </c>
      <c r="I141" s="194" t="n">
        <f aca="false">SUM(I14:I140)</f>
        <v>22.1224938805799</v>
      </c>
      <c r="J141" s="194" t="n">
        <f aca="false">SUM(J14:J140)</f>
        <v>24.175463795082</v>
      </c>
      <c r="K141" s="194" t="n">
        <f aca="false">SUM(K14:K140)</f>
        <v>27.1664347189588</v>
      </c>
      <c r="L141" s="194" t="n">
        <f aca="false">SUM(L14:L140)</f>
        <v>2.27616841465879</v>
      </c>
      <c r="M141" s="194" t="n">
        <f aca="false">SUM(M14:M140)</f>
        <v>144.475865569439</v>
      </c>
      <c r="N141" s="194" t="n">
        <f aca="false">SUM(N14:N140)</f>
        <v>2.03756126070549</v>
      </c>
      <c r="O141" s="194" t="n">
        <f aca="false">SUM(O14:O140)</f>
        <v>0.40228748806764</v>
      </c>
      <c r="P141" s="194" t="n">
        <f aca="false">SUM(P14:P140)</f>
        <v>0.0800620795771053</v>
      </c>
      <c r="Q141" s="194" t="n">
        <f aca="false">SUM(Q14:Q140)</f>
        <v>0.0744465395394024</v>
      </c>
      <c r="R141" s="194" t="n">
        <f aca="false">SUM(R14:R140)</f>
        <v>0.984603897807725</v>
      </c>
      <c r="S141" s="194" t="n">
        <f aca="false">SUM(S14:S140)</f>
        <v>0.283977594782174</v>
      </c>
      <c r="T141" s="194" t="n">
        <f aca="false">SUM(T14:T140)</f>
        <v>2.38903572667501</v>
      </c>
      <c r="U141" s="194" t="n">
        <f aca="false">SUM(U14:U140)</f>
        <v>0.0597263463234408</v>
      </c>
      <c r="V141" s="194" t="n">
        <f aca="false">SUM(V14:V140)</f>
        <v>16.9774334286265</v>
      </c>
      <c r="W141" s="194" t="n">
        <f aca="false">SUM(W14:W140)</f>
        <v>22.8581997970032</v>
      </c>
      <c r="X141" s="194" t="n">
        <f aca="false">SUM(X14:X140)</f>
        <v>3.42597705327088</v>
      </c>
      <c r="Y141" s="194" t="n">
        <f aca="false">SUM(Y14:Y140)</f>
        <v>3.16466063231972</v>
      </c>
      <c r="Z141" s="194" t="n">
        <f aca="false">SUM(Z14:Z140)</f>
        <v>1.19785681636447</v>
      </c>
      <c r="AA141" s="194" t="n">
        <f aca="false">SUM(AA14:AA140)</f>
        <v>2.00743504085322</v>
      </c>
      <c r="AB141" s="194" t="n">
        <f aca="false">SUM(AB14:AB140)</f>
        <v>9.82161132197964</v>
      </c>
      <c r="AC141" s="194" t="n">
        <f aca="false">SUM(AC14:AC140)</f>
        <v>0.149516518193154</v>
      </c>
      <c r="AD141" s="194" t="n">
        <f aca="false">SUM(AD14:AD140)</f>
        <v>429.170082164719</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17.7566410147416</v>
      </c>
      <c r="F152" s="232" t="n">
        <f aca="false">SUM(F$141,F$151,IF(AND(ISNUMBER(SEARCH($B$4,"AT|BE|CH|GB|IE|LT|LU|NL")),SUM(F$143:F$149)&gt;0),SUM(F$143:F$149)-SUM(F$27:F$33),0))</f>
        <v>39.3017675073934</v>
      </c>
      <c r="G152" s="232" t="n">
        <f aca="false">SUM(G$141,G$151,IF(AND(ISNUMBER(SEARCH($B$4,"AT|BE|CH|GB|IE|LT|LU|NL")),SUM(G$143:G$149)&gt;0),SUM(G$143:G$149)-SUM(G$27:G$33),0))</f>
        <v>8.04506803866944</v>
      </c>
      <c r="H152" s="232" t="n">
        <f aca="false">SUM(H$141,H$151,IF(AND(ISNUMBER(SEARCH($B$4,"AT|BE|CH|GB|IE|LT|LU|NL")),SUM(H$143:H$149)&gt;0),SUM(H$143:H$149)-SUM(H$27:H$33),0))</f>
        <v>37.9154222581214</v>
      </c>
      <c r="I152" s="232" t="n">
        <f aca="false">SUM(I$141,I$151,IF(AND(ISNUMBER(SEARCH($B$4,"AT|BE|CH|GB|IE|LT|LU|NL")),SUM(I$143:I$149)&gt;0),SUM(I$143:I$149)-SUM(I$27:I$33),0))</f>
        <v>22.1224938805799</v>
      </c>
      <c r="J152" s="232" t="n">
        <f aca="false">SUM(J$141,J$151,IF(AND(ISNUMBER(SEARCH($B$4,"AT|BE|CH|GB|IE|LT|LU|NL")),SUM(J$143:J$149)&gt;0),SUM(J$143:J$149)-SUM(J$27:J$33),0))</f>
        <v>24.175463795082</v>
      </c>
      <c r="K152" s="232" t="n">
        <f aca="false">SUM(K$141,K$151,IF(AND(ISNUMBER(SEARCH($B$4,"AT|BE|CH|GB|IE|LT|LU|NL")),SUM(K$143:K$149)&gt;0),SUM(K$143:K$149)-SUM(K$27:K$33),0))</f>
        <v>27.1664347189588</v>
      </c>
      <c r="L152" s="232" t="n">
        <f aca="false">SUM(L$141,L$151,IF(AND(ISNUMBER(SEARCH($B$4,"AT|BE|CH|GB|IE|LT|LU|NL")),SUM(L$143:L$149)&gt;0),SUM(L$143:L$149)-SUM(L$27:L$33),0))</f>
        <v>2.27616841465879</v>
      </c>
      <c r="M152" s="232" t="n">
        <f aca="false">SUM(M$141,M$151,IF(AND(ISNUMBER(SEARCH($B$4,"AT|BE|CH|GB|IE|LT|LU|NL")),SUM(M$143:M$149)&gt;0),SUM(M$143:M$149)-SUM(M$27:M$33),0))</f>
        <v>144.475865569439</v>
      </c>
      <c r="N152" s="232" t="n">
        <f aca="false">SUM(N$141,N$151,IF(AND(ISNUMBER(SEARCH($B$4,"AT|BE|CH|GB|IE|LT|LU|NL")),SUM(N$143:N$149)&gt;0),SUM(N$143:N$149)-SUM(N$27:N$33),0))</f>
        <v>2.03756126070549</v>
      </c>
      <c r="O152" s="232" t="n">
        <f aca="false">SUM(O$141,O$151,IF(AND(ISNUMBER(SEARCH($B$4,"AT|BE|CH|GB|IE|LT|LU|NL")),SUM(O$143:O$149)&gt;0),SUM(O$143:O$149)-SUM(O$27:O$33),0))</f>
        <v>0.40228748806764</v>
      </c>
      <c r="P152" s="232" t="n">
        <f aca="false">SUM(P$141,P$151,IF(AND(ISNUMBER(SEARCH($B$4,"AT|BE|CH|GB|IE|LT|LU|NL")),SUM(P$143:P$149)&gt;0),SUM(P$143:P$149)-SUM(P$27:P$33),0))</f>
        <v>0.0800620795771053</v>
      </c>
      <c r="Q152" s="232" t="n">
        <f aca="false">SUM(Q$141,Q$151,IF(AND(ISNUMBER(SEARCH($B$4,"AT|BE|CH|GB|IE|LT|LU|NL")),SUM(Q$143:Q$149)&gt;0),SUM(Q$143:Q$149)-SUM(Q$27:Q$33),0))</f>
        <v>0.0744465395394024</v>
      </c>
      <c r="R152" s="232" t="n">
        <f aca="false">SUM(R$141,R$151,IF(AND(ISNUMBER(SEARCH($B$4,"AT|BE|CH|GB|IE|LT|LU|NL")),SUM(R$143:R$149)&gt;0),SUM(R$143:R$149)-SUM(R$27:R$33),0))</f>
        <v>0.984603897807725</v>
      </c>
      <c r="S152" s="232" t="n">
        <f aca="false">SUM(S$141,S$151,IF(AND(ISNUMBER(SEARCH($B$4,"AT|BE|CH|GB|IE|LT|LU|NL")),SUM(S$143:S$149)&gt;0),SUM(S$143:S$149)-SUM(S$27:S$33),0))</f>
        <v>0.283977594782174</v>
      </c>
      <c r="T152" s="232" t="n">
        <f aca="false">SUM(T$141,T$151,IF(AND(ISNUMBER(SEARCH($B$4,"AT|BE|CH|GB|IE|LT|LU|NL")),SUM(T$143:T$149)&gt;0),SUM(T$143:T$149)-SUM(T$27:T$33),0))</f>
        <v>2.38903572667501</v>
      </c>
      <c r="U152" s="232" t="n">
        <f aca="false">SUM(U$141,U$151,IF(AND(ISNUMBER(SEARCH($B$4,"AT|BE|CH|GB|IE|LT|LU|NL")),SUM(U$143:U$149)&gt;0),SUM(U$143:U$149)-SUM(U$27:U$33),0))</f>
        <v>0.0597263463234408</v>
      </c>
      <c r="V152" s="232" t="n">
        <f aca="false">SUM(V$141,V$151,IF(AND(ISNUMBER(SEARCH($B$4,"AT|BE|CH|GB|IE|LT|LU|NL")),SUM(V$143:V$149)&gt;0),SUM(V$143:V$149)-SUM(V$27:V$33),0))</f>
        <v>16.9774334286265</v>
      </c>
      <c r="W152" s="232" t="n">
        <f aca="false">SUM(W$141,W$151,IF(AND(ISNUMBER(SEARCH($B$4,"AT|BE|CH|GB|IE|LT|LU|NL")),SUM(W$143:W$149)&gt;0),SUM(W$143:W$149)-SUM(W$27:W$33),0))</f>
        <v>22.8581997970032</v>
      </c>
      <c r="X152" s="232" t="n">
        <f aca="false">SUM(X$141,X$151,IF(AND(ISNUMBER(SEARCH($B$4,"AT|BE|CH|GB|IE|LT|LU|NL")),SUM(X$143:X$149)&gt;0),SUM(X$143:X$149)-SUM(X$27:X$33),0))</f>
        <v>3.42597705327088</v>
      </c>
      <c r="Y152" s="232" t="n">
        <f aca="false">SUM(Y$141,Y$151,IF(AND(ISNUMBER(SEARCH($B$4,"AT|BE|CH|GB|IE|LT|LU|NL")),SUM(Y$143:Y$149)&gt;0),SUM(Y$143:Y$149)-SUM(Y$27:Y$33),0))</f>
        <v>3.16466063231972</v>
      </c>
      <c r="Z152" s="232" t="n">
        <f aca="false">SUM(Z$141,Z$151,IF(AND(ISNUMBER(SEARCH($B$4,"AT|BE|CH|GB|IE|LT|LU|NL")),SUM(Z$143:Z$149)&gt;0),SUM(Z$143:Z$149)-SUM(Z$27:Z$33),0))</f>
        <v>1.19785681636447</v>
      </c>
      <c r="AA152" s="232" t="n">
        <f aca="false">SUM(AA$141,AA$151,IF(AND(ISNUMBER(SEARCH($B$4,"AT|BE|CH|GB|IE|LT|LU|NL")),SUM(AA$143:AA$149)&gt;0),SUM(AA$143:AA$149)-SUM(AA$27:AA$33),0))</f>
        <v>2.00743504085322</v>
      </c>
      <c r="AB152" s="232" t="n">
        <f aca="false">SUM(AB$141,AB$151,IF(AND(ISNUMBER(SEARCH($B$4,"AT|BE|CH|GB|IE|LT|LU|NL")),SUM(AB$143:AB$149)&gt;0),SUM(AB$143:AB$149)-SUM(AB$27:AB$33),0))</f>
        <v>9.82161132197964</v>
      </c>
      <c r="AC152" s="232" t="n">
        <f aca="false">SUM(AC$141,AC$151,IF(AND(ISNUMBER(SEARCH($B$4,"AT|BE|CH|GB|IE|LT|LU|NL")),SUM(AC$143:AC$149)&gt;0),SUM(AC$143:AC$149)-SUM(AC$27:AC$33),0))</f>
        <v>0.149516518193154</v>
      </c>
      <c r="AD152" s="232" t="n">
        <f aca="false">SUM(AD$141,AD$151,IF(AND(ISNUMBER(SEARCH($B$4,"AT|BE|CH|GB|IE|LT|LU|NL")),SUM(AD$143:AD$149)&gt;0),SUM(AD$143:AD$149)-SUM(AD$27:AD$33),0))</f>
        <v>429.170082164719</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17.7566410147416</v>
      </c>
      <c r="F154" s="232" t="n">
        <f aca="false">SUM(F$141,F$153,-1*IF(OR($B$6=2005,$B$6&gt;=2020),SUM(F$99:F$122),0),IF(AND(ISNUMBER(SEARCH($B$4,"AT|BE|CH|GB|IE|LT|LU|NL")),SUM(F$143:F$149)&gt;0),SUM(F$143:F$149)-SUM(F$27:F$33),0))</f>
        <v>39.3017675073934</v>
      </c>
      <c r="G154" s="232" t="n">
        <f aca="false">SUM(G$141,G$153,IF(AND(ISNUMBER(SEARCH($B$4,"AT|BE|CH|GB|IE|LT|LU|NL")),SUM(G$143:G$149)&gt;0),SUM(G$143:G$149)-SUM(G$27:G$33),0))</f>
        <v>8.04506803866944</v>
      </c>
      <c r="H154" s="232" t="n">
        <f aca="false">SUM(H$141,H$153,IF(AND(ISNUMBER(SEARCH($B$4,"AT|BE|CH|GB|IE|LT|LU|NL")),SUM(H$143:H$149)&gt;0),SUM(H$143:H$149)-SUM(H$27:H$33),0))</f>
        <v>37.9154222581214</v>
      </c>
      <c r="I154" s="232" t="n">
        <f aca="false">SUM(I$141,I$153,IF(AND(ISNUMBER(SEARCH($B$4,"AT|BE|CH|GB|IE|LT|LU|NL")),SUM(I$143:I$149)&gt;0),SUM(I$143:I$149)-SUM(I$27:I$33),0))</f>
        <v>22.1224938805799</v>
      </c>
      <c r="J154" s="232" t="n">
        <f aca="false">SUM(J$141,J$153,IF(AND(ISNUMBER(SEARCH($B$4,"AT|BE|CH|GB|IE|LT|LU|NL")),SUM(J$143:J$149)&gt;0),SUM(J$143:J$149)-SUM(J$27:J$33),0))</f>
        <v>24.175463795082</v>
      </c>
      <c r="K154" s="232" t="n">
        <f aca="false">SUM(K$141,K$153,IF(AND(ISNUMBER(SEARCH($B$4,"AT|BE|CH|GB|IE|LT|LU|NL")),SUM(K$143:K$149)&gt;0),SUM(K$143:K$149)-SUM(K$27:K$33),0))</f>
        <v>27.1664347189588</v>
      </c>
      <c r="L154" s="232" t="n">
        <f aca="false">SUM(L$141,L$153,IF(AND(ISNUMBER(SEARCH($B$4,"AT|BE|CH|GB|IE|LT|LU|NL")),SUM(L$143:L$149)&gt;0),SUM(L$143:L$149)-SUM(L$27:L$33),0))</f>
        <v>2.27616841465879</v>
      </c>
      <c r="M154" s="232" t="n">
        <f aca="false">SUM(M$141,M$153,IF(AND(ISNUMBER(SEARCH($B$4,"AT|BE|CH|GB|IE|LT|LU|NL")),SUM(M$143:M$149)&gt;0),SUM(M$143:M$149)-SUM(M$27:M$33),0))</f>
        <v>144.475865569439</v>
      </c>
      <c r="N154" s="232" t="n">
        <f aca="false">SUM(N$141,N$153,IF(AND(ISNUMBER(SEARCH($B$4,"AT|BE|CH|GB|IE|LT|LU|NL")),SUM(N$143:N$149)&gt;0),SUM(N$143:N$149)-SUM(N$27:N$33),0))</f>
        <v>2.03756126070549</v>
      </c>
      <c r="O154" s="232" t="n">
        <f aca="false">SUM(O$141,O$153,IF(AND(ISNUMBER(SEARCH($B$4,"AT|BE|CH|GB|IE|LT|LU|NL")),SUM(O$143:O$149)&gt;0),SUM(O$143:O$149)-SUM(O$27:O$33),0))</f>
        <v>0.40228748806764</v>
      </c>
      <c r="P154" s="232" t="n">
        <f aca="false">SUM(P$141,P$153,IF(AND(ISNUMBER(SEARCH($B$4,"AT|BE|CH|GB|IE|LT|LU|NL")),SUM(P$143:P$149)&gt;0),SUM(P$143:P$149)-SUM(P$27:P$33),0))</f>
        <v>0.0800620795771053</v>
      </c>
      <c r="Q154" s="232" t="n">
        <f aca="false">SUM(Q$141,Q$153,IF(AND(ISNUMBER(SEARCH($B$4,"AT|BE|CH|GB|IE|LT|LU|NL")),SUM(Q$143:Q$149)&gt;0),SUM(Q$143:Q$149)-SUM(Q$27:Q$33),0))</f>
        <v>0.0744465395394024</v>
      </c>
      <c r="R154" s="232" t="n">
        <f aca="false">SUM(R$141,R$153,IF(AND(ISNUMBER(SEARCH($B$4,"AT|BE|CH|GB|IE|LT|LU|NL")),SUM(R$143:R$149)&gt;0),SUM(R$143:R$149)-SUM(R$27:R$33),0))</f>
        <v>0.984603897807725</v>
      </c>
      <c r="S154" s="232" t="n">
        <f aca="false">SUM(S$141,S$153,IF(AND(ISNUMBER(SEARCH($B$4,"AT|BE|CH|GB|IE|LT|LU|NL")),SUM(S$143:S$149)&gt;0),SUM(S$143:S$149)-SUM(S$27:S$33),0))</f>
        <v>0.283977594782174</v>
      </c>
      <c r="T154" s="232" t="n">
        <f aca="false">SUM(T$141,T$153,IF(AND(ISNUMBER(SEARCH($B$4,"AT|BE|CH|GB|IE|LT|LU|NL")),SUM(T$143:T$149)&gt;0),SUM(T$143:T$149)-SUM(T$27:T$33),0))</f>
        <v>2.38903572667501</v>
      </c>
      <c r="U154" s="232" t="n">
        <f aca="false">SUM(U$141,U$153,IF(AND(ISNUMBER(SEARCH($B$4,"AT|BE|CH|GB|IE|LT|LU|NL")),SUM(U$143:U$149)&gt;0),SUM(U$143:U$149)-SUM(U$27:U$33),0))</f>
        <v>0.0597263463234408</v>
      </c>
      <c r="V154" s="232" t="n">
        <f aca="false">SUM(V$141,V$153,IF(AND(ISNUMBER(SEARCH($B$4,"AT|BE|CH|GB|IE|LT|LU|NL")),SUM(V$143:V$149)&gt;0),SUM(V$143:V$149)-SUM(V$27:V$33),0))</f>
        <v>16.9774334286265</v>
      </c>
      <c r="W154" s="232" t="n">
        <f aca="false">SUM(W$141,W$153,IF(AND(ISNUMBER(SEARCH($B$4,"AT|BE|CH|GB|IE|LT|LU|NL")),SUM(W$143:W$149)&gt;0),SUM(W$143:W$149)-SUM(W$27:W$33),0))</f>
        <v>22.8581997970032</v>
      </c>
      <c r="X154" s="232" t="n">
        <f aca="false">SUM(X$141,X$153,IF(AND(ISNUMBER(SEARCH($B$4,"AT|BE|CH|GB|IE|LT|LU|NL")),SUM(X$143:X$149)&gt;0),SUM(X$143:X$149)-SUM(X$27:X$33),0))</f>
        <v>3.42597705327088</v>
      </c>
      <c r="Y154" s="232" t="n">
        <f aca="false">SUM(Y$141,Y$153,IF(AND(ISNUMBER(SEARCH($B$4,"AT|BE|CH|GB|IE|LT|LU|NL")),SUM(Y$143:Y$149)&gt;0),SUM(Y$143:Y$149)-SUM(Y$27:Y$33),0))</f>
        <v>3.16466063231972</v>
      </c>
      <c r="Z154" s="232" t="n">
        <f aca="false">SUM(Z$141,Z$153,IF(AND(ISNUMBER(SEARCH($B$4,"AT|BE|CH|GB|IE|LT|LU|NL")),SUM(Z$143:Z$149)&gt;0),SUM(Z$143:Z$149)-SUM(Z$27:Z$33),0))</f>
        <v>1.19785681636447</v>
      </c>
      <c r="AA154" s="232" t="n">
        <f aca="false">SUM(AA$141,AA$153,IF(AND(ISNUMBER(SEARCH($B$4,"AT|BE|CH|GB|IE|LT|LU|NL")),SUM(AA$143:AA$149)&gt;0),SUM(AA$143:AA$149)-SUM(AA$27:AA$33),0))</f>
        <v>2.00743504085322</v>
      </c>
      <c r="AB154" s="232" t="n">
        <f aca="false">SUM(AB$141,AB$153,IF(AND(ISNUMBER(SEARCH($B$4,"AT|BE|CH|GB|IE|LT|LU|NL")),SUM(AB$143:AB$149)&gt;0),SUM(AB$143:AB$149)-SUM(AB$27:AB$33),0))</f>
        <v>9.82161132197964</v>
      </c>
      <c r="AC154" s="232" t="n">
        <f aca="false">SUM(AC$141,AC$153,IF(AND(ISNUMBER(SEARCH($B$4,"AT|BE|CH|GB|IE|LT|LU|NL")),SUM(AC$143:AC$149)&gt;0),SUM(AC$143:AC$149)-SUM(AC$27:AC$33),0))</f>
        <v>0.149516518193154</v>
      </c>
      <c r="AD154" s="232" t="n">
        <f aca="false">SUM(AD$141,AD$153,IF(AND(ISNUMBER(SEARCH($B$4,"AT|BE|CH|GB|IE|LT|LU|NL")),SUM(AD$143:AD$149)&gt;0),SUM(AD$143:AD$149)-SUM(AD$27:AD$33),0))</f>
        <v>429.170082164719</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1.28"/>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1999</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1.82380189635317</v>
      </c>
      <c r="F14" s="165" t="n">
        <v>0.0386435120921305</v>
      </c>
      <c r="G14" s="165" t="n">
        <v>3.37356414100576</v>
      </c>
      <c r="H14" s="166" t="s">
        <v>429</v>
      </c>
      <c r="I14" s="165" t="n">
        <v>0.244474760076775</v>
      </c>
      <c r="J14" s="165" t="n">
        <v>0.175062330902111</v>
      </c>
      <c r="K14" s="165" t="n">
        <v>0.134912004222649</v>
      </c>
      <c r="L14" s="165" t="n">
        <v>0.00744431543646833</v>
      </c>
      <c r="M14" s="167" t="n">
        <v>0.123855984644914</v>
      </c>
      <c r="N14" s="165" t="n">
        <v>0.0322509197619962</v>
      </c>
      <c r="O14" s="165" t="n">
        <v>0.00850607674856046</v>
      </c>
      <c r="P14" s="165" t="n">
        <v>0.00421503984261037</v>
      </c>
      <c r="Q14" s="165" t="n">
        <v>0.0303090082917466</v>
      </c>
      <c r="R14" s="165" t="n">
        <v>0.0180375691543954</v>
      </c>
      <c r="S14" s="165" t="n">
        <v>0.0375529649192783</v>
      </c>
      <c r="T14" s="165" t="n">
        <v>1.80240836207954</v>
      </c>
      <c r="U14" s="165" t="n">
        <v>0.0147777364545106</v>
      </c>
      <c r="V14" s="165" t="n">
        <v>0.620999080836852</v>
      </c>
      <c r="W14" s="165" t="n">
        <v>0.0170128502879079</v>
      </c>
      <c r="X14" s="165" t="n">
        <v>1.000384E-005</v>
      </c>
      <c r="Y14" s="165" t="n">
        <v>2.822512E-005</v>
      </c>
      <c r="Z14" s="165" t="n">
        <v>1.982904E-005</v>
      </c>
      <c r="AA14" s="165" t="n">
        <v>0.000196434609596929</v>
      </c>
      <c r="AB14" s="165" t="n">
        <v>0.000254492609596929</v>
      </c>
      <c r="AC14" s="166" t="s">
        <v>429</v>
      </c>
      <c r="AD14" s="166" t="s">
        <v>429</v>
      </c>
      <c r="AE14" s="168"/>
      <c r="AF14" s="169" t="n">
        <v>6805.14011516315</v>
      </c>
      <c r="AG14" s="171" t="s">
        <v>430</v>
      </c>
      <c r="AH14" s="169" t="n">
        <v>17864</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19427700109536</v>
      </c>
      <c r="F17" s="167" t="n">
        <v>0.024780486283758</v>
      </c>
      <c r="G17" s="167" t="n">
        <v>0.00496850934639197</v>
      </c>
      <c r="H17" s="174" t="s">
        <v>429</v>
      </c>
      <c r="I17" s="165" t="n">
        <v>0.00259809488188478</v>
      </c>
      <c r="J17" s="165" t="n">
        <v>0.00259809488188478</v>
      </c>
      <c r="K17" s="165" t="n">
        <v>0.00259809488188478</v>
      </c>
      <c r="L17" s="165" t="n">
        <v>0.00105839596556596</v>
      </c>
      <c r="M17" s="167" t="n">
        <v>0.0344092437049408</v>
      </c>
      <c r="N17" s="175" t="n">
        <v>1.80963067615663E-005</v>
      </c>
      <c r="O17" s="175" t="n">
        <v>1.43054718764438E-006</v>
      </c>
      <c r="P17" s="175" t="n">
        <v>0.000538947240220168</v>
      </c>
      <c r="Q17" s="175" t="n">
        <v>0.000100518859142485</v>
      </c>
      <c r="R17" s="175" t="n">
        <v>3.10647586687134E-005</v>
      </c>
      <c r="S17" s="175" t="n">
        <v>2.27326623733871E-005</v>
      </c>
      <c r="T17" s="175" t="n">
        <v>1.3443733986426E-005</v>
      </c>
      <c r="U17" s="175" t="n">
        <v>6.67994116650361E-005</v>
      </c>
      <c r="V17" s="175" t="n">
        <v>0.00337519762684906</v>
      </c>
      <c r="W17" s="175" t="n">
        <v>0.000636867623294908</v>
      </c>
      <c r="X17" s="175" t="n">
        <v>0.000175078635551527</v>
      </c>
      <c r="Y17" s="175" t="n">
        <v>0.00137947775495074</v>
      </c>
      <c r="Z17" s="175" t="n">
        <v>0.000157094910688814</v>
      </c>
      <c r="AA17" s="175" t="n">
        <v>0.00020296344268413</v>
      </c>
      <c r="AB17" s="177" t="n">
        <f aca="false">SUM(X17:AA17)</f>
        <v>0.00191461474387521</v>
      </c>
      <c r="AC17" s="171" t="s">
        <v>430</v>
      </c>
      <c r="AD17" s="171" t="s">
        <v>430</v>
      </c>
      <c r="AE17" s="168"/>
      <c r="AF17" s="169" t="n">
        <v>91.7761702202467</v>
      </c>
      <c r="AG17" s="173" t="s">
        <v>430</v>
      </c>
      <c r="AH17" s="169" t="n">
        <v>977.655740358775</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2.92367322198343E-005</v>
      </c>
      <c r="F20" s="165" t="n">
        <v>1.44181145193703E-007</v>
      </c>
      <c r="G20" s="165" t="n">
        <v>5.60704453531069E-007</v>
      </c>
      <c r="H20" s="166" t="s">
        <v>429</v>
      </c>
      <c r="I20" s="165" t="n">
        <v>1.80226431492129E-007</v>
      </c>
      <c r="J20" s="165" t="n">
        <v>1.80226431492129E-007</v>
      </c>
      <c r="K20" s="165" t="n">
        <v>1.80226431492129E-007</v>
      </c>
      <c r="L20" s="165" t="n">
        <v>9.73222730057499E-009</v>
      </c>
      <c r="M20" s="167" t="n">
        <v>9.6120763462469E-006</v>
      </c>
      <c r="N20" s="165" t="n">
        <v>6.00754771640431E-010</v>
      </c>
      <c r="O20" s="165" t="n">
        <v>1.00125795273405E-010</v>
      </c>
      <c r="P20" s="165" t="n">
        <v>4.00503181093621E-008</v>
      </c>
      <c r="Q20" s="165" t="n">
        <v>4.80603817312345E-008</v>
      </c>
      <c r="R20" s="165" t="n">
        <v>3.04382417631152E-010</v>
      </c>
      <c r="S20" s="165" t="n">
        <v>3.04382417631152E-011</v>
      </c>
      <c r="T20" s="165" t="n">
        <v>2.04256622357747E-010</v>
      </c>
      <c r="U20" s="165" t="n">
        <v>4.40553499202983E-009</v>
      </c>
      <c r="V20" s="165" t="n">
        <v>6.00754771640431E-010</v>
      </c>
      <c r="W20" s="165" t="n">
        <v>2.0025159054681E-007</v>
      </c>
      <c r="X20" s="165" t="n">
        <v>2.24281781412428E-010</v>
      </c>
      <c r="Y20" s="165" t="n">
        <v>3.36422672118641E-010</v>
      </c>
      <c r="Z20" s="165" t="n">
        <v>3.36422672118641E-010</v>
      </c>
      <c r="AA20" s="165" t="n">
        <v>3.36422672118641E-010</v>
      </c>
      <c r="AB20" s="165" t="n">
        <v>1.23354979776835E-009</v>
      </c>
      <c r="AC20" s="182" t="s">
        <v>254</v>
      </c>
      <c r="AD20" s="182" t="s">
        <v>254</v>
      </c>
      <c r="AE20" s="168"/>
      <c r="AF20" s="170" t="s">
        <v>254</v>
      </c>
      <c r="AG20" s="170" t="s">
        <v>254</v>
      </c>
      <c r="AH20" s="169" t="n">
        <v>0.400503181093621</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235406408575007</v>
      </c>
      <c r="F21" s="165" t="n">
        <v>0.37920144564221</v>
      </c>
      <c r="G21" s="165" t="n">
        <v>0.0163012896621945</v>
      </c>
      <c r="H21" s="165" t="n">
        <v>0.0459990220215922</v>
      </c>
      <c r="I21" s="165" t="n">
        <v>0.200313278387716</v>
      </c>
      <c r="J21" s="165" t="n">
        <v>0.204042928821899</v>
      </c>
      <c r="K21" s="165" t="n">
        <v>0.212708631015563</v>
      </c>
      <c r="L21" s="165" t="n">
        <v>0.0557696488967083</v>
      </c>
      <c r="M21" s="167" t="n">
        <v>0.799909327543926</v>
      </c>
      <c r="N21" s="165" t="n">
        <v>0.0338168297252212</v>
      </c>
      <c r="O21" s="165" t="n">
        <v>0.0161662566373358</v>
      </c>
      <c r="P21" s="165" t="n">
        <v>0.00100004483692132</v>
      </c>
      <c r="Q21" s="165" t="n">
        <v>0.000611622510468511</v>
      </c>
      <c r="R21" s="165" t="n">
        <v>0.0288417231194701</v>
      </c>
      <c r="S21" s="165" t="n">
        <v>0.00758224914369735</v>
      </c>
      <c r="T21" s="165" t="n">
        <v>0.00616952557527801</v>
      </c>
      <c r="U21" s="165" t="n">
        <v>0.000654896192060955</v>
      </c>
      <c r="V21" s="165" t="n">
        <v>0.636654264964508</v>
      </c>
      <c r="W21" s="165" t="n">
        <v>0.12595748062478</v>
      </c>
      <c r="X21" s="165" t="n">
        <v>0.0125320373944771</v>
      </c>
      <c r="Y21" s="165" t="n">
        <v>0.0200044574170134</v>
      </c>
      <c r="Z21" s="165" t="n">
        <v>0.00629225700557849</v>
      </c>
      <c r="AA21" s="165" t="n">
        <v>0.00501222470808744</v>
      </c>
      <c r="AB21" s="165" t="n">
        <v>0.0438409765251564</v>
      </c>
      <c r="AC21" s="165" t="n">
        <v>0.00621608405697192</v>
      </c>
      <c r="AD21" s="165" t="n">
        <v>7.4593008683663E-005</v>
      </c>
      <c r="AE21" s="168"/>
      <c r="AF21" s="169" t="n">
        <v>12.2718286988897</v>
      </c>
      <c r="AG21" s="173" t="s">
        <v>430</v>
      </c>
      <c r="AH21" s="169" t="n">
        <v>3026.16239670573</v>
      </c>
      <c r="AI21" s="169" t="n">
        <v>1243.21681139438</v>
      </c>
      <c r="AJ21" s="170" t="s">
        <v>254</v>
      </c>
      <c r="AK21" s="170" t="s">
        <v>254</v>
      </c>
      <c r="AL21" s="59" t="s">
        <v>61</v>
      </c>
    </row>
    <row r="22" s="8" customFormat="true" ht="24.75" hidden="false" customHeight="true" outlineLevel="0" collapsed="false">
      <c r="A22" s="55" t="s">
        <v>65</v>
      </c>
      <c r="B22" s="55" t="s">
        <v>80</v>
      </c>
      <c r="C22" s="56" t="s">
        <v>81</v>
      </c>
      <c r="D22" s="57"/>
      <c r="E22" s="167" t="n">
        <v>0.3263143</v>
      </c>
      <c r="F22" s="167" t="n">
        <v>0.0034974</v>
      </c>
      <c r="G22" s="167" t="n">
        <v>0.12288636</v>
      </c>
      <c r="H22" s="174" t="s">
        <v>429</v>
      </c>
      <c r="I22" s="178" t="s">
        <v>431</v>
      </c>
      <c r="J22" s="178" t="s">
        <v>431</v>
      </c>
      <c r="K22" s="178" t="s">
        <v>431</v>
      </c>
      <c r="L22" s="178" t="s">
        <v>431</v>
      </c>
      <c r="M22" s="167" t="n">
        <v>0.29000165</v>
      </c>
      <c r="N22" s="167" t="n">
        <v>0.0190414</v>
      </c>
      <c r="O22" s="167" t="n">
        <v>0.0015544</v>
      </c>
      <c r="P22" s="167" t="n">
        <v>0.0095207</v>
      </c>
      <c r="Q22" s="167" t="n">
        <v>0.00514895</v>
      </c>
      <c r="R22" s="167" t="n">
        <v>0.0079663</v>
      </c>
      <c r="S22" s="167" t="n">
        <v>0.01257121</v>
      </c>
      <c r="T22" s="167" t="n">
        <v>0.0095207</v>
      </c>
      <c r="U22" s="167" t="n">
        <v>0.00491579</v>
      </c>
      <c r="V22" s="167" t="n">
        <v>0.0823832</v>
      </c>
      <c r="W22" s="167" t="n">
        <v>0.00079663</v>
      </c>
      <c r="X22" s="167" t="n">
        <v>1.26295E-005</v>
      </c>
      <c r="Y22" s="167" t="n">
        <v>5.4404E-005</v>
      </c>
      <c r="Z22" s="167" t="n">
        <v>1.49611E-005</v>
      </c>
      <c r="AA22" s="167" t="n">
        <v>8.3549E-006</v>
      </c>
      <c r="AB22" s="167" t="n">
        <v>9.03495E-005</v>
      </c>
      <c r="AC22" s="167" t="n">
        <v>0.00089378</v>
      </c>
      <c r="AD22" s="167" t="n">
        <v>0.0200129</v>
      </c>
      <c r="AE22" s="168"/>
      <c r="AF22" s="170" t="s">
        <v>254</v>
      </c>
      <c r="AG22" s="170" t="s">
        <v>254</v>
      </c>
      <c r="AH22" s="170" t="s">
        <v>254</v>
      </c>
      <c r="AI22" s="170" t="s">
        <v>254</v>
      </c>
      <c r="AJ22" s="170" t="s">
        <v>254</v>
      </c>
      <c r="AK22" s="169" t="s">
        <v>502</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47413125714286</v>
      </c>
      <c r="F27" s="167" t="n">
        <v>2.82960002285714</v>
      </c>
      <c r="G27" s="167" t="n">
        <v>1.1</v>
      </c>
      <c r="H27" s="167" t="n">
        <v>0.304536217142857</v>
      </c>
      <c r="I27" s="167" t="n">
        <v>0.00825</v>
      </c>
      <c r="J27" s="167" t="n">
        <v>0.00825</v>
      </c>
      <c r="K27" s="167" t="n">
        <v>0.00825</v>
      </c>
      <c r="L27" s="167" t="n">
        <v>0.00099</v>
      </c>
      <c r="M27" s="167" t="n">
        <v>23.7014074</v>
      </c>
      <c r="N27" s="167" t="n">
        <v>0.055118279</v>
      </c>
      <c r="O27" s="167" t="n">
        <v>0.00302117377142857</v>
      </c>
      <c r="P27" s="183" t="s">
        <v>429</v>
      </c>
      <c r="Q27" s="183" t="s">
        <v>429</v>
      </c>
      <c r="R27" s="167" t="n">
        <v>0.00441739774285714</v>
      </c>
      <c r="S27" s="167" t="n">
        <v>0.0116750737428571</v>
      </c>
      <c r="T27" s="167" t="n">
        <v>0.00362665654285714</v>
      </c>
      <c r="U27" s="167" t="n">
        <v>5.5E-005</v>
      </c>
      <c r="V27" s="167" t="n">
        <v>0.605383031428571</v>
      </c>
      <c r="W27" s="183" t="s">
        <v>429</v>
      </c>
      <c r="X27" s="167" t="n">
        <v>0.00151346554285714</v>
      </c>
      <c r="Y27" s="167" t="n">
        <v>0.0021725</v>
      </c>
      <c r="Z27" s="167" t="n">
        <v>0.00107346554285714</v>
      </c>
      <c r="AA27" s="167" t="n">
        <v>0.00244846554285714</v>
      </c>
      <c r="AB27" s="167" t="n">
        <v>0.00720789662857143</v>
      </c>
      <c r="AC27" s="184" t="s">
        <v>429</v>
      </c>
      <c r="AD27" s="184" t="s">
        <v>429</v>
      </c>
      <c r="AE27" s="185"/>
      <c r="AF27" s="169" t="n">
        <v>12320</v>
      </c>
      <c r="AG27" s="186" t="s">
        <v>254</v>
      </c>
      <c r="AH27" s="169" t="n">
        <v>30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269386322282774</v>
      </c>
      <c r="F28" s="167" t="n">
        <v>0.0278239393907091</v>
      </c>
      <c r="G28" s="167" t="n">
        <v>0.0722699724434002</v>
      </c>
      <c r="H28" s="167" t="n">
        <v>0.000686564738212302</v>
      </c>
      <c r="I28" s="167" t="n">
        <v>0.0274625895284921</v>
      </c>
      <c r="J28" s="167" t="n">
        <v>0.0274625895284921</v>
      </c>
      <c r="K28" s="167" t="n">
        <v>0.0274625895284921</v>
      </c>
      <c r="L28" s="167" t="n">
        <v>0.0151044242406706</v>
      </c>
      <c r="M28" s="167" t="n">
        <v>0.13369944902029</v>
      </c>
      <c r="N28" s="167" t="n">
        <v>0.000939509641764203</v>
      </c>
      <c r="O28" s="167" t="n">
        <v>0.000157187190064395</v>
      </c>
      <c r="P28" s="183" t="s">
        <v>429</v>
      </c>
      <c r="Q28" s="183" t="s">
        <v>429</v>
      </c>
      <c r="R28" s="167" t="n">
        <v>0.000542024793325501</v>
      </c>
      <c r="S28" s="167" t="n">
        <v>0.000383030853950021</v>
      </c>
      <c r="T28" s="167" t="n">
        <v>0.00015899393937548</v>
      </c>
      <c r="U28" s="167" t="n">
        <v>1.806749311085E-006</v>
      </c>
      <c r="V28" s="167" t="n">
        <v>0.0314013030266574</v>
      </c>
      <c r="W28" s="183" t="s">
        <v>429</v>
      </c>
      <c r="X28" s="167" t="n">
        <v>0.000285466391151431</v>
      </c>
      <c r="Y28" s="167" t="n">
        <v>0.000299920385640111</v>
      </c>
      <c r="Z28" s="167" t="n">
        <v>0.000157187190064395</v>
      </c>
      <c r="AA28" s="167" t="n">
        <v>0.000285466391151431</v>
      </c>
      <c r="AB28" s="167" t="n">
        <v>0.00102804035800737</v>
      </c>
      <c r="AC28" s="183" t="s">
        <v>429</v>
      </c>
      <c r="AD28" s="183" t="s">
        <v>429</v>
      </c>
      <c r="AE28" s="185"/>
      <c r="AF28" s="169" t="n">
        <v>768.82949407872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2.01430002279909</v>
      </c>
      <c r="F29" s="167" t="n">
        <v>0.11589619549818</v>
      </c>
      <c r="G29" s="167" t="n">
        <v>0.241450407287875</v>
      </c>
      <c r="H29" s="167" t="n">
        <v>0.000784713823685593</v>
      </c>
      <c r="I29" s="167" t="n">
        <v>0.0567408457126505</v>
      </c>
      <c r="J29" s="167" t="n">
        <v>0.0567408457126505</v>
      </c>
      <c r="K29" s="167" t="n">
        <v>0.0567408457126505</v>
      </c>
      <c r="L29" s="167" t="n">
        <v>0.0300726482277048</v>
      </c>
      <c r="M29" s="167" t="n">
        <v>0.457548521810522</v>
      </c>
      <c r="N29" s="167" t="n">
        <v>0.00313885529474237</v>
      </c>
      <c r="O29" s="167" t="n">
        <v>0.000525154635851127</v>
      </c>
      <c r="P29" s="183" t="s">
        <v>429</v>
      </c>
      <c r="Q29" s="183" t="s">
        <v>429</v>
      </c>
      <c r="R29" s="167" t="n">
        <v>0.00181087805465906</v>
      </c>
      <c r="S29" s="167" t="n">
        <v>0.00127968715862574</v>
      </c>
      <c r="T29" s="167" t="n">
        <v>0.000531190896033324</v>
      </c>
      <c r="U29" s="167" t="n">
        <v>6.03626018219687E-006</v>
      </c>
      <c r="V29" s="167" t="n">
        <v>0.104910201966582</v>
      </c>
      <c r="W29" s="183" t="s">
        <v>429</v>
      </c>
      <c r="X29" s="167" t="n">
        <v>0.00030784926929204</v>
      </c>
      <c r="Y29" s="167" t="n">
        <v>0.00185916813611664</v>
      </c>
      <c r="Z29" s="167" t="n">
        <v>0.00207647350267572</v>
      </c>
      <c r="AA29" s="167" t="n">
        <v>0.000476864554393552</v>
      </c>
      <c r="AB29" s="167" t="n">
        <v>0.00472035546247795</v>
      </c>
      <c r="AC29" s="183" t="s">
        <v>429</v>
      </c>
      <c r="AD29" s="183" t="s">
        <v>429</v>
      </c>
      <c r="AE29" s="185"/>
      <c r="AF29" s="169" t="n">
        <v>2568.62135412633</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5749078</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49510642</v>
      </c>
      <c r="J32" s="167" t="n">
        <v>0.09232868</v>
      </c>
      <c r="K32" s="240" t="n">
        <v>0.12171328</v>
      </c>
      <c r="L32" s="240" t="n">
        <v>0.0049510642</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29023326</v>
      </c>
      <c r="J33" s="240" t="n">
        <v>0.05345363</v>
      </c>
      <c r="K33" s="240" t="n">
        <v>0.0572886</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650571021487594</v>
      </c>
      <c r="F34" s="177" t="n">
        <v>0.0577319704182694</v>
      </c>
      <c r="G34" s="167" t="n">
        <v>0.775661910037221</v>
      </c>
      <c r="H34" s="177" t="n">
        <v>8.69083425651367E-005</v>
      </c>
      <c r="I34" s="177" t="n">
        <v>0.0170092041877482</v>
      </c>
      <c r="J34" s="177" t="n">
        <v>0.0178782876133995</v>
      </c>
      <c r="K34" s="177" t="n">
        <v>0.018871525814144</v>
      </c>
      <c r="L34" s="184" t="s">
        <v>429</v>
      </c>
      <c r="M34" s="177" t="n">
        <v>0.132845609349566</v>
      </c>
      <c r="N34" s="184" t="s">
        <v>429</v>
      </c>
      <c r="O34" s="177" t="n">
        <v>0.000124154775093052</v>
      </c>
      <c r="P34" s="184" t="s">
        <v>429</v>
      </c>
      <c r="Q34" s="184" t="s">
        <v>429</v>
      </c>
      <c r="R34" s="177" t="n">
        <v>0.000620773875465262</v>
      </c>
      <c r="S34" s="177" t="n">
        <v>0.0211063117658189</v>
      </c>
      <c r="T34" s="177" t="n">
        <v>0.000869083425651367</v>
      </c>
      <c r="U34" s="177" t="n">
        <v>0.000124154775093052</v>
      </c>
      <c r="V34" s="177" t="n">
        <v>0.0124154775093052</v>
      </c>
      <c r="W34" s="184" t="s">
        <v>429</v>
      </c>
      <c r="X34" s="177" t="n">
        <v>0.000372464325279157</v>
      </c>
      <c r="Y34" s="177" t="n">
        <v>0.000620773875465262</v>
      </c>
      <c r="Z34" s="184" t="s">
        <v>429</v>
      </c>
      <c r="AA34" s="184" t="s">
        <v>429</v>
      </c>
      <c r="AB34" s="184" t="s">
        <v>429</v>
      </c>
      <c r="AC34" s="193" t="s">
        <v>254</v>
      </c>
      <c r="AD34" s="193" t="s">
        <v>254</v>
      </c>
      <c r="AE34" s="168"/>
      <c r="AF34" s="165" t="n">
        <v>505.265532900125</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21225632932711</v>
      </c>
      <c r="F36" s="177" t="n">
        <v>0.000432397162052982</v>
      </c>
      <c r="G36" s="177" t="n">
        <v>0.00030885511575213</v>
      </c>
      <c r="H36" s="166" t="s">
        <v>429</v>
      </c>
      <c r="I36" s="177" t="n">
        <v>0.000216198581026491</v>
      </c>
      <c r="J36" s="177" t="n">
        <v>0.000231641336814097</v>
      </c>
      <c r="K36" s="177" t="n">
        <v>0.000231641336814097</v>
      </c>
      <c r="L36" s="177" t="n">
        <v>6.70215601182122E-005</v>
      </c>
      <c r="M36" s="177" t="n">
        <v>0.00114276392828288</v>
      </c>
      <c r="N36" s="177" t="n">
        <v>2.00755825238884E-005</v>
      </c>
      <c r="O36" s="177" t="n">
        <v>1.54427557876065E-006</v>
      </c>
      <c r="P36" s="177" t="n">
        <v>4.63282673628195E-006</v>
      </c>
      <c r="Q36" s="177" t="n">
        <v>6.1771023150426E-006</v>
      </c>
      <c r="R36" s="177" t="n">
        <v>7.72137789380324E-006</v>
      </c>
      <c r="S36" s="177" t="n">
        <v>3.0885511575213E-005</v>
      </c>
      <c r="T36" s="177" t="n">
        <v>0.000154427557876065</v>
      </c>
      <c r="U36" s="177" t="n">
        <v>1.54427557876065E-006</v>
      </c>
      <c r="V36" s="177" t="n">
        <v>0.000185313069451278</v>
      </c>
      <c r="W36" s="177" t="n">
        <v>2.00755825238884E-005</v>
      </c>
      <c r="X36" s="177" t="n">
        <v>3.0885511575213E-007</v>
      </c>
      <c r="Y36" s="177" t="n">
        <v>1.54427557876065E-006</v>
      </c>
      <c r="Z36" s="177" t="n">
        <v>1.54427557876065E-006</v>
      </c>
      <c r="AA36" s="177" t="n">
        <v>1.54427557876065E-007</v>
      </c>
      <c r="AB36" s="177" t="n">
        <v>3.55183383114949E-006</v>
      </c>
      <c r="AC36" s="177" t="n">
        <v>1.23542046300852E-005</v>
      </c>
      <c r="AD36" s="177" t="n">
        <v>5.86824719929047E-006</v>
      </c>
      <c r="AE36" s="168"/>
      <c r="AF36" s="165" t="n">
        <v>6.64038498867079</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79602229622488</v>
      </c>
      <c r="F39" s="167" t="n">
        <v>0.131778838537417</v>
      </c>
      <c r="G39" s="167" t="n">
        <v>0.0793465411258622</v>
      </c>
      <c r="H39" s="167" t="n">
        <v>0.014282</v>
      </c>
      <c r="I39" s="167" t="n">
        <v>0.0761409546836757</v>
      </c>
      <c r="J39" s="167" t="n">
        <v>0.0796957804642884</v>
      </c>
      <c r="K39" s="167" t="n">
        <v>0.0823977804642884</v>
      </c>
      <c r="L39" s="167" t="n">
        <v>0.0253461346228584</v>
      </c>
      <c r="M39" s="167" t="n">
        <v>0.0745216191989913</v>
      </c>
      <c r="N39" s="167" t="n">
        <v>0.016813535414967</v>
      </c>
      <c r="O39" s="167" t="n">
        <v>0.00513784128903063</v>
      </c>
      <c r="P39" s="167" t="n">
        <v>0.000296054192687087</v>
      </c>
      <c r="Q39" s="167" t="n">
        <v>0.000472810963435437</v>
      </c>
      <c r="R39" s="167" t="n">
        <v>0.0168674192687087</v>
      </c>
      <c r="S39" s="167" t="n">
        <v>0.00471282578061262</v>
      </c>
      <c r="T39" s="167" t="n">
        <v>0.100639740858859</v>
      </c>
      <c r="U39" s="167" t="n">
        <v>0.000272894192687087</v>
      </c>
      <c r="V39" s="167" t="n">
        <v>0.212012954683676</v>
      </c>
      <c r="W39" s="167" t="n">
        <v>0.0433936515612253</v>
      </c>
      <c r="X39" s="167" t="n">
        <v>0.00386151798966106</v>
      </c>
      <c r="Y39" s="167" t="n">
        <v>0.00618798412890306</v>
      </c>
      <c r="Z39" s="167" t="n">
        <v>0.00193135820127568</v>
      </c>
      <c r="AA39" s="167" t="n">
        <v>0.00154519841289031</v>
      </c>
      <c r="AB39" s="167" t="n">
        <v>0.0135260587327301</v>
      </c>
      <c r="AC39" s="167" t="n">
        <v>0.00210576722391159</v>
      </c>
      <c r="AD39" s="167" t="n">
        <v>2.32638624504932E-005</v>
      </c>
      <c r="AE39" s="168"/>
      <c r="AF39" s="169" t="n">
        <v>798.941926870875</v>
      </c>
      <c r="AG39" s="171" t="s">
        <v>430</v>
      </c>
      <c r="AH39" s="171" t="s">
        <v>430</v>
      </c>
      <c r="AI39" s="169" t="n">
        <v>386</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76606813757524</v>
      </c>
      <c r="F41" s="167" t="n">
        <v>15.9196125783319</v>
      </c>
      <c r="G41" s="167" t="n">
        <v>0.558929882946403</v>
      </c>
      <c r="H41" s="167" t="n">
        <v>1.85591</v>
      </c>
      <c r="I41" s="167" t="n">
        <v>19.6326411345371</v>
      </c>
      <c r="J41" s="167" t="n">
        <v>20.1629011345371</v>
      </c>
      <c r="K41" s="167" t="n">
        <v>21.2234211345371</v>
      </c>
      <c r="L41" s="167" t="n">
        <v>1.96288882283566</v>
      </c>
      <c r="M41" s="167" t="n">
        <v>106.394254036114</v>
      </c>
      <c r="N41" s="167" t="n">
        <v>0.715903828797077</v>
      </c>
      <c r="O41" s="167" t="n">
        <v>0.344674007149756</v>
      </c>
      <c r="P41" s="167" t="n">
        <v>0.0157867979707653</v>
      </c>
      <c r="Q41" s="167" t="n">
        <v>0.00562562529951275</v>
      </c>
      <c r="R41" s="167" t="n">
        <v>0.610562206831275</v>
      </c>
      <c r="S41" s="167" t="n">
        <v>0.159572062156329</v>
      </c>
      <c r="T41" s="167" t="n">
        <v>0.0530474556287819</v>
      </c>
      <c r="U41" s="167" t="n">
        <v>0.0133173132995128</v>
      </c>
      <c r="V41" s="167" t="n">
        <v>13.5762582698977</v>
      </c>
      <c r="W41" s="167" t="n">
        <v>21.2400631335626</v>
      </c>
      <c r="X41" s="167" t="n">
        <v>3.20837952126051</v>
      </c>
      <c r="Y41" s="167" t="n">
        <v>2.94309896991025</v>
      </c>
      <c r="Z41" s="167" t="n">
        <v>1.11381589940295</v>
      </c>
      <c r="AA41" s="167" t="n">
        <v>1.88303468788102</v>
      </c>
      <c r="AB41" s="167" t="n">
        <v>9.14832907845473</v>
      </c>
      <c r="AC41" s="167" t="n">
        <v>0.132565</v>
      </c>
      <c r="AD41" s="167" t="n">
        <v>0.00159078</v>
      </c>
      <c r="AE41" s="168"/>
      <c r="AF41" s="195" t="n">
        <v>3797.64975637719</v>
      </c>
      <c r="AG41" s="171" t="s">
        <v>430</v>
      </c>
      <c r="AH41" s="195" t="n">
        <v>4838</v>
      </c>
      <c r="AI41" s="195" t="n">
        <v>265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963595219562919</v>
      </c>
      <c r="F43" s="167" t="n">
        <v>0.000629800797099947</v>
      </c>
      <c r="G43" s="167" t="n">
        <v>0.00296006374636975</v>
      </c>
      <c r="H43" s="167" t="n">
        <v>0</v>
      </c>
      <c r="I43" s="167" t="n">
        <v>0.000566820717389952</v>
      </c>
      <c r="J43" s="167" t="n">
        <v>0.000661290836954944</v>
      </c>
      <c r="K43" s="167" t="n">
        <v>0.000661290836954944</v>
      </c>
      <c r="L43" s="167" t="n">
        <v>0.000317419601738373</v>
      </c>
      <c r="M43" s="167" t="n">
        <v>0.00292857370651475</v>
      </c>
      <c r="N43" s="167" t="n">
        <v>0.000251920318839979</v>
      </c>
      <c r="O43" s="167" t="n">
        <v>4.7235059782496E-006</v>
      </c>
      <c r="P43" s="167" t="n">
        <v>3.14900398549974E-006</v>
      </c>
      <c r="Q43" s="167" t="n">
        <v>1.57450199274987E-005</v>
      </c>
      <c r="R43" s="167" t="n">
        <v>0.000314900398549973</v>
      </c>
      <c r="S43" s="167" t="n">
        <v>9.44701195649921E-005</v>
      </c>
      <c r="T43" s="167" t="n">
        <v>0.00393625498187467</v>
      </c>
      <c r="U43" s="167" t="n">
        <v>3.14900398549974E-006</v>
      </c>
      <c r="V43" s="167" t="n">
        <v>0.000566820717389952</v>
      </c>
      <c r="W43" s="167" t="n">
        <v>0.000188940239129984</v>
      </c>
      <c r="X43" s="167" t="n">
        <v>5.9831075724495E-008</v>
      </c>
      <c r="Y43" s="167" t="n">
        <v>4.7235059782496E-007</v>
      </c>
      <c r="Z43" s="167" t="n">
        <v>5.35330677534955E-008</v>
      </c>
      <c r="AA43" s="167" t="n">
        <v>4.7235059782496E-008</v>
      </c>
      <c r="AB43" s="167" t="n">
        <v>6.32949801085447E-007</v>
      </c>
      <c r="AC43" s="167" t="n">
        <v>6.92780876809942E-006</v>
      </c>
      <c r="AD43" s="167" t="n">
        <v>4.09370518114966E-009</v>
      </c>
      <c r="AE43" s="168"/>
      <c r="AF43" s="165" t="n">
        <v>31.4900398549974</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27156207036333</v>
      </c>
      <c r="F44" s="167" t="n">
        <v>0.974262043464402</v>
      </c>
      <c r="G44" s="167" t="n">
        <v>0.161282743279733</v>
      </c>
      <c r="H44" s="167" t="n">
        <v>0.000303985434664017</v>
      </c>
      <c r="I44" s="167" t="n">
        <v>0.0840043751644693</v>
      </c>
      <c r="J44" s="167" t="n">
        <v>0.0840043751644693</v>
      </c>
      <c r="K44" s="167" t="n">
        <v>0.0840043751644693</v>
      </c>
      <c r="L44" s="167" t="n">
        <v>0.041366404366046</v>
      </c>
      <c r="M44" s="167" t="n">
        <v>2.72669225389731</v>
      </c>
      <c r="N44" s="167" t="n">
        <v>0.559265776117189</v>
      </c>
      <c r="O44" s="167" t="n">
        <v>4.03206858199332E-007</v>
      </c>
      <c r="P44" s="174" t="s">
        <v>429</v>
      </c>
      <c r="Q44" s="174" t="s">
        <v>429</v>
      </c>
      <c r="R44" s="167" t="n">
        <v>2.01603429099666E-006</v>
      </c>
      <c r="S44" s="167" t="n">
        <v>6.85451658938865E-005</v>
      </c>
      <c r="T44" s="167" t="n">
        <v>2.82244800739533E-006</v>
      </c>
      <c r="U44" s="167" t="n">
        <v>4.03206858199332E-007</v>
      </c>
      <c r="V44" s="167" t="n">
        <v>4.03206858199332E-005</v>
      </c>
      <c r="W44" s="174" t="s">
        <v>429</v>
      </c>
      <c r="X44" s="167" t="n">
        <v>1.24678067838889E-006</v>
      </c>
      <c r="Y44" s="167" t="n">
        <v>1.97887418720576E-006</v>
      </c>
      <c r="Z44" s="174" t="s">
        <v>429</v>
      </c>
      <c r="AA44" s="174" t="s">
        <v>429</v>
      </c>
      <c r="AB44" s="174" t="s">
        <v>429</v>
      </c>
      <c r="AC44" s="174" t="s">
        <v>429</v>
      </c>
      <c r="AD44" s="174" t="s">
        <v>429</v>
      </c>
      <c r="AE44" s="168"/>
      <c r="AF44" s="165" t="n">
        <v>1728.21468540577</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192</v>
      </c>
      <c r="G48" s="198" t="s">
        <v>254</v>
      </c>
      <c r="H48" s="196" t="s">
        <v>254</v>
      </c>
      <c r="I48" s="167" t="n">
        <v>0.00012</v>
      </c>
      <c r="J48" s="167" t="n">
        <v>0.001008</v>
      </c>
      <c r="K48" s="199" t="n">
        <v>0.002136</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1826</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913</v>
      </c>
      <c r="AL51" s="59" t="s">
        <v>150</v>
      </c>
    </row>
    <row r="52" s="8" customFormat="true" ht="24.75" hidden="false" customHeight="true" outlineLevel="0" collapsed="false">
      <c r="A52" s="55" t="s">
        <v>138</v>
      </c>
      <c r="B52" s="55" t="s">
        <v>151</v>
      </c>
      <c r="C52" s="56" t="s">
        <v>152</v>
      </c>
      <c r="D52" s="68"/>
      <c r="E52" s="167" t="n">
        <v>0.014184</v>
      </c>
      <c r="F52" s="167" t="n">
        <v>0.01182</v>
      </c>
      <c r="G52" s="167" t="n">
        <v>0.036642</v>
      </c>
      <c r="H52" s="167" t="n">
        <v>6.501E-005</v>
      </c>
      <c r="I52" s="167" t="n">
        <v>0.00025413</v>
      </c>
      <c r="J52" s="167" t="n">
        <v>0.00058509</v>
      </c>
      <c r="K52" s="167" t="n">
        <v>0.0009456</v>
      </c>
      <c r="L52" s="194" t="s">
        <v>254</v>
      </c>
      <c r="M52" s="167" t="n">
        <v>0.005319</v>
      </c>
      <c r="N52" s="167" t="n">
        <v>0.00030141</v>
      </c>
      <c r="O52" s="167" t="n">
        <v>0.00030141</v>
      </c>
      <c r="P52" s="167" t="n">
        <v>0.00030141</v>
      </c>
      <c r="Q52" s="167" t="n">
        <v>0.00030141</v>
      </c>
      <c r="R52" s="167" t="n">
        <v>0.00030141</v>
      </c>
      <c r="S52" s="167" t="n">
        <v>0.00030141</v>
      </c>
      <c r="T52" s="167" t="n">
        <v>0.00030141</v>
      </c>
      <c r="U52" s="167" t="n">
        <v>0.00030141</v>
      </c>
      <c r="V52" s="167" t="n">
        <v>0.00030141</v>
      </c>
      <c r="W52" s="167" t="n">
        <v>0.00033687</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591</v>
      </c>
      <c r="AL52" s="59" t="s">
        <v>153</v>
      </c>
    </row>
    <row r="53" s="8" customFormat="true" ht="24.75" hidden="false" customHeight="true" outlineLevel="0" collapsed="false">
      <c r="A53" s="55" t="s">
        <v>138</v>
      </c>
      <c r="B53" s="55" t="s">
        <v>154</v>
      </c>
      <c r="C53" s="56" t="s">
        <v>155</v>
      </c>
      <c r="D53" s="68"/>
      <c r="E53" s="194" t="s">
        <v>254</v>
      </c>
      <c r="F53" s="167" t="n">
        <v>0.5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275</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202" t="s">
        <v>430</v>
      </c>
      <c r="G54" s="202" t="s">
        <v>430</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202" t="s">
        <v>430</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202" t="s">
        <v>430</v>
      </c>
      <c r="AL54" s="192" t="s">
        <v>437</v>
      </c>
    </row>
    <row r="55" s="8" customFormat="true" ht="24.75" hidden="false" customHeight="true" outlineLevel="0" collapsed="false">
      <c r="A55" s="55" t="s">
        <v>138</v>
      </c>
      <c r="B55" s="55" t="s">
        <v>160</v>
      </c>
      <c r="C55" s="56" t="s">
        <v>161</v>
      </c>
      <c r="D55" s="68"/>
      <c r="E55" s="165" t="n">
        <v>0.0027393991416309</v>
      </c>
      <c r="F55" s="167" t="n">
        <v>0.000101459227467811</v>
      </c>
      <c r="G55" s="165" t="n">
        <v>0.00390618025751073</v>
      </c>
      <c r="H55" s="166" t="s">
        <v>429</v>
      </c>
      <c r="I55" s="166" t="s">
        <v>429</v>
      </c>
      <c r="J55" s="166" t="s">
        <v>429</v>
      </c>
      <c r="K55" s="166" t="s">
        <v>429</v>
      </c>
      <c r="L55" s="166" t="s">
        <v>429</v>
      </c>
      <c r="M55" s="165" t="n">
        <v>0.000608755364806867</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59.1</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50518</v>
      </c>
      <c r="J57" s="167" t="n">
        <v>0.0909324</v>
      </c>
      <c r="K57" s="167" t="n">
        <v>0.101036</v>
      </c>
      <c r="L57" s="167" t="n">
        <v>0.0030310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194.3</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08</v>
      </c>
      <c r="J58" s="167" t="n">
        <v>0.0036</v>
      </c>
      <c r="K58" s="167" t="n">
        <v>0.0088</v>
      </c>
      <c r="L58" s="167" t="n">
        <v>7.36E-00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0.4</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06</v>
      </c>
      <c r="J59" s="165" t="n">
        <v>0.00675</v>
      </c>
      <c r="K59" s="165" t="n">
        <v>0.0075</v>
      </c>
      <c r="L59" s="165" t="n">
        <v>3.72E-006</v>
      </c>
      <c r="M59" s="166" t="s">
        <v>429</v>
      </c>
      <c r="N59" s="167" t="n">
        <v>0.0425</v>
      </c>
      <c r="O59" s="167" t="n">
        <v>0.00325</v>
      </c>
      <c r="P59" s="165" t="n">
        <v>7.5E-005</v>
      </c>
      <c r="Q59" s="167" t="n">
        <v>0.00475</v>
      </c>
      <c r="R59" s="165" t="n">
        <v>0.00575</v>
      </c>
      <c r="S59" s="165" t="n">
        <v>0.000175</v>
      </c>
      <c r="T59" s="167" t="n">
        <v>0.01225</v>
      </c>
      <c r="U59" s="167" t="n">
        <v>0.02</v>
      </c>
      <c r="V59" s="167" t="n">
        <v>0.00925</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219555</v>
      </c>
      <c r="J60" s="165" t="n">
        <v>0.0219555</v>
      </c>
      <c r="K60" s="165" t="n">
        <v>0.04478922</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439.11</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116193</v>
      </c>
      <c r="F63" s="167" t="n">
        <v>0.0018018</v>
      </c>
      <c r="G63" s="167" t="n">
        <v>0.0458535</v>
      </c>
      <c r="H63" s="194" t="s">
        <v>254</v>
      </c>
      <c r="I63" s="166" t="s">
        <v>429</v>
      </c>
      <c r="J63" s="166" t="s">
        <v>429</v>
      </c>
      <c r="K63" s="165" t="n">
        <v>0.023355464</v>
      </c>
      <c r="L63" s="166" t="s">
        <v>429</v>
      </c>
      <c r="M63" s="165" t="n">
        <v>0.0073227</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03</v>
      </c>
      <c r="AL63" s="59" t="s">
        <v>443</v>
      </c>
    </row>
    <row r="64" s="8" customFormat="true" ht="24.75" hidden="false" customHeight="true" outlineLevel="0" collapsed="false">
      <c r="A64" s="55" t="s">
        <v>65</v>
      </c>
      <c r="B64" s="203" t="s">
        <v>186</v>
      </c>
      <c r="C64" s="56" t="s">
        <v>187</v>
      </c>
      <c r="D64" s="57"/>
      <c r="E64" s="167" t="n">
        <v>0.1266</v>
      </c>
      <c r="F64" s="166" t="s">
        <v>429</v>
      </c>
      <c r="G64" s="166" t="s">
        <v>429</v>
      </c>
      <c r="H64" s="167" t="n">
        <v>0.001266</v>
      </c>
      <c r="I64" s="166" t="s">
        <v>429</v>
      </c>
      <c r="J64" s="194" t="s">
        <v>254</v>
      </c>
      <c r="K64" s="194" t="s">
        <v>254</v>
      </c>
      <c r="L64" s="194" t="s">
        <v>254</v>
      </c>
      <c r="M64" s="167" t="n">
        <v>0.01266</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26.6</v>
      </c>
      <c r="AL64" s="59" t="s">
        <v>188</v>
      </c>
    </row>
    <row r="65" s="8" customFormat="true" ht="24.75" hidden="false" customHeight="true" outlineLevel="0" collapsed="false">
      <c r="A65" s="55" t="s">
        <v>65</v>
      </c>
      <c r="B65" s="55" t="s">
        <v>189</v>
      </c>
      <c r="C65" s="56" t="s">
        <v>190</v>
      </c>
      <c r="D65" s="57"/>
      <c r="E65" s="167" t="n">
        <v>2.15938</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215.938</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6356</v>
      </c>
      <c r="I70" s="166" t="s">
        <v>429</v>
      </c>
      <c r="J70" s="166" t="s">
        <v>429</v>
      </c>
      <c r="K70" s="165" t="n">
        <v>0.0752131999999991</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0105</v>
      </c>
      <c r="G72" s="179" t="s">
        <v>431</v>
      </c>
      <c r="H72" s="174" t="s">
        <v>429</v>
      </c>
      <c r="I72" s="205" t="n">
        <v>0.00098</v>
      </c>
      <c r="J72" s="205" t="n">
        <v>0.00126</v>
      </c>
      <c r="K72" s="205" t="n">
        <v>0.0021</v>
      </c>
      <c r="L72" s="205" t="n">
        <v>3.528E-006</v>
      </c>
      <c r="M72" s="179" t="s">
        <v>431</v>
      </c>
      <c r="N72" s="205" t="n">
        <v>0.0322</v>
      </c>
      <c r="O72" s="205" t="n">
        <v>0.00014</v>
      </c>
      <c r="P72" s="205" t="n">
        <v>0.0007</v>
      </c>
      <c r="Q72" s="205" t="n">
        <v>0.0028</v>
      </c>
      <c r="R72" s="205" t="n">
        <v>0.0315</v>
      </c>
      <c r="S72" s="205" t="n">
        <v>0.00049</v>
      </c>
      <c r="T72" s="205" t="n">
        <v>0.00098</v>
      </c>
      <c r="U72" s="205" t="n">
        <v>0.00014</v>
      </c>
      <c r="V72" s="205" t="n">
        <v>0.028</v>
      </c>
      <c r="W72" s="205" t="n">
        <v>0.021</v>
      </c>
      <c r="X72" s="166" t="s">
        <v>429</v>
      </c>
      <c r="Y72" s="166" t="s">
        <v>429</v>
      </c>
      <c r="Z72" s="166" t="s">
        <v>429</v>
      </c>
      <c r="AA72" s="166" t="s">
        <v>429</v>
      </c>
      <c r="AB72" s="205" t="n">
        <v>0.00336</v>
      </c>
      <c r="AC72" s="205" t="n">
        <v>0.00021</v>
      </c>
      <c r="AD72" s="205" t="n">
        <v>0.0175</v>
      </c>
      <c r="AE72" s="168"/>
      <c r="AF72" s="194" t="s">
        <v>254</v>
      </c>
      <c r="AG72" s="194" t="s">
        <v>254</v>
      </c>
      <c r="AH72" s="194" t="s">
        <v>254</v>
      </c>
      <c r="AI72" s="194" t="s">
        <v>254</v>
      </c>
      <c r="AJ72" s="194" t="s">
        <v>254</v>
      </c>
      <c r="AK72" s="205" t="n">
        <v>7</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222</v>
      </c>
      <c r="J73" s="165" t="n">
        <v>0.03145</v>
      </c>
      <c r="K73" s="165" t="n">
        <v>0.037</v>
      </c>
      <c r="L73" s="165" t="n">
        <v>0.0022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37</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037111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197.593</v>
      </c>
      <c r="AL82" s="59" t="s">
        <v>445</v>
      </c>
    </row>
    <row r="83" s="8" customFormat="true" ht="24.75" hidden="false" customHeight="true" outlineLevel="0" collapsed="false">
      <c r="A83" s="55" t="s">
        <v>237</v>
      </c>
      <c r="B83" s="207" t="s">
        <v>240</v>
      </c>
      <c r="C83" s="72" t="s">
        <v>241</v>
      </c>
      <c r="D83" s="57"/>
      <c r="E83" s="166" t="s">
        <v>429</v>
      </c>
      <c r="F83" s="165" t="n">
        <v>4.8E-006</v>
      </c>
      <c r="G83" s="166" t="s">
        <v>429</v>
      </c>
      <c r="H83" s="194" t="s">
        <v>254</v>
      </c>
      <c r="I83" s="165" t="n">
        <v>0.00012</v>
      </c>
      <c r="J83" s="165" t="n">
        <v>0.0009</v>
      </c>
      <c r="K83" s="165" t="n">
        <v>0.0042</v>
      </c>
      <c r="L83" s="165" t="n">
        <v>6.84E-006</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0</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4.13E-005</v>
      </c>
      <c r="F92" s="167" t="n">
        <v>8.26E-005</v>
      </c>
      <c r="G92" s="167" t="n">
        <v>8.26E-005</v>
      </c>
      <c r="H92" s="166" t="s">
        <v>429</v>
      </c>
      <c r="I92" s="165" t="n">
        <v>2.478E-005</v>
      </c>
      <c r="J92" s="165" t="n">
        <v>3.304E-005</v>
      </c>
      <c r="K92" s="165" t="n">
        <v>4.13E-005</v>
      </c>
      <c r="L92" s="165" t="n">
        <v>6.4428E-007</v>
      </c>
      <c r="M92" s="165" t="n">
        <v>0.0002271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0413</v>
      </c>
      <c r="AL92" s="59" t="s">
        <v>263</v>
      </c>
    </row>
    <row r="93" s="8" customFormat="true" ht="24.75" hidden="false" customHeight="true" outlineLevel="0" collapsed="false">
      <c r="A93" s="55" t="s">
        <v>65</v>
      </c>
      <c r="B93" s="55" t="s">
        <v>264</v>
      </c>
      <c r="C93" s="56" t="s">
        <v>265</v>
      </c>
      <c r="D93" s="67"/>
      <c r="E93" s="196" t="s">
        <v>254</v>
      </c>
      <c r="F93" s="165" t="n">
        <v>1.836162235</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49.5185</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0823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27.44</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197593</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19.7593</v>
      </c>
      <c r="AE97" s="168"/>
      <c r="AF97" s="194" t="s">
        <v>254</v>
      </c>
      <c r="AG97" s="194" t="s">
        <v>254</v>
      </c>
      <c r="AH97" s="194" t="s">
        <v>254</v>
      </c>
      <c r="AI97" s="194" t="s">
        <v>254</v>
      </c>
      <c r="AJ97" s="194" t="s">
        <v>254</v>
      </c>
      <c r="AK97" s="165" t="n">
        <v>4197.593</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438781</v>
      </c>
      <c r="F99" s="165" t="n">
        <v>5.1508847</v>
      </c>
      <c r="G99" s="194" t="s">
        <v>254</v>
      </c>
      <c r="H99" s="165" t="n">
        <v>12.193905</v>
      </c>
      <c r="I99" s="165" t="n">
        <v>0.262441</v>
      </c>
      <c r="J99" s="165" t="n">
        <v>0.403263</v>
      </c>
      <c r="K99" s="165" t="n">
        <v>0.88333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640.1</v>
      </c>
      <c r="AL99" s="59" t="s">
        <v>280</v>
      </c>
    </row>
    <row r="100" s="8" customFormat="true" ht="24.75" hidden="false" customHeight="true" outlineLevel="0" collapsed="false">
      <c r="A100" s="55" t="s">
        <v>277</v>
      </c>
      <c r="B100" s="55" t="s">
        <v>281</v>
      </c>
      <c r="C100" s="56" t="s">
        <v>282</v>
      </c>
      <c r="D100" s="77"/>
      <c r="E100" s="209" t="n">
        <v>0.05302</v>
      </c>
      <c r="F100" s="165" t="n">
        <v>1.736164</v>
      </c>
      <c r="G100" s="194" t="s">
        <v>254</v>
      </c>
      <c r="H100" s="165" t="n">
        <v>3.2776</v>
      </c>
      <c r="I100" s="165" t="n">
        <v>0.08676</v>
      </c>
      <c r="J100" s="165" t="n">
        <v>0.13014</v>
      </c>
      <c r="K100" s="165" t="n">
        <v>0.28438</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82</v>
      </c>
      <c r="AL100" s="59" t="s">
        <v>280</v>
      </c>
      <c r="AM100" s="210"/>
    </row>
    <row r="101" s="8" customFormat="true" ht="24.75" hidden="false" customHeight="true" outlineLevel="0" collapsed="false">
      <c r="A101" s="55" t="s">
        <v>277</v>
      </c>
      <c r="B101" s="55" t="s">
        <v>283</v>
      </c>
      <c r="C101" s="56" t="s">
        <v>284</v>
      </c>
      <c r="D101" s="77"/>
      <c r="E101" s="209" t="n">
        <v>0.0066384</v>
      </c>
      <c r="F101" s="165" t="n">
        <v>0.0934908</v>
      </c>
      <c r="G101" s="194" t="s">
        <v>254</v>
      </c>
      <c r="H101" s="165" t="n">
        <v>0.22128</v>
      </c>
      <c r="I101" s="165" t="n">
        <v>0.011064</v>
      </c>
      <c r="J101" s="165" t="n">
        <v>0.033192</v>
      </c>
      <c r="K101" s="165" t="n">
        <v>0.077448</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553.2</v>
      </c>
      <c r="AL101" s="59" t="s">
        <v>280</v>
      </c>
      <c r="AM101" s="210"/>
    </row>
    <row r="102" s="8" customFormat="true" ht="24.75" hidden="false" customHeight="true" outlineLevel="0" collapsed="false">
      <c r="A102" s="55" t="s">
        <v>277</v>
      </c>
      <c r="B102" s="55" t="s">
        <v>285</v>
      </c>
      <c r="C102" s="56" t="s">
        <v>286</v>
      </c>
      <c r="D102" s="77"/>
      <c r="E102" s="209" t="n">
        <v>0.02708595</v>
      </c>
      <c r="F102" s="165" t="n">
        <v>0.4056923</v>
      </c>
      <c r="G102" s="194" t="s">
        <v>254</v>
      </c>
      <c r="H102" s="165" t="n">
        <v>2.284295</v>
      </c>
      <c r="I102" s="165" t="n">
        <v>0.0030882</v>
      </c>
      <c r="J102" s="165" t="n">
        <v>0.062216</v>
      </c>
      <c r="K102" s="165" t="n">
        <v>0.364833</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11.1</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09624</v>
      </c>
      <c r="F104" s="165" t="n">
        <v>0.0434684</v>
      </c>
      <c r="G104" s="194" t="s">
        <v>254</v>
      </c>
      <c r="H104" s="165" t="n">
        <v>0.03208</v>
      </c>
      <c r="I104" s="165" t="n">
        <v>0.001604</v>
      </c>
      <c r="J104" s="165" t="n">
        <v>0.004812</v>
      </c>
      <c r="K104" s="165" t="n">
        <v>0.01122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80.2</v>
      </c>
      <c r="AL104" s="59" t="s">
        <v>280</v>
      </c>
      <c r="AM104" s="210"/>
    </row>
    <row r="105" s="8" customFormat="true" ht="24.75" hidden="false" customHeight="true" outlineLevel="0" collapsed="false">
      <c r="A105" s="55" t="s">
        <v>277</v>
      </c>
      <c r="B105" s="55" t="s">
        <v>291</v>
      </c>
      <c r="C105" s="56" t="s">
        <v>292</v>
      </c>
      <c r="D105" s="77"/>
      <c r="E105" s="166" t="n">
        <v>0.007575</v>
      </c>
      <c r="F105" s="166" t="n">
        <v>0.1295325</v>
      </c>
      <c r="G105" s="194" t="s">
        <v>254</v>
      </c>
      <c r="H105" s="166" t="n">
        <v>0.2121</v>
      </c>
      <c r="I105" s="166" t="n">
        <v>0.004242</v>
      </c>
      <c r="J105" s="166" t="n">
        <v>0.006666</v>
      </c>
      <c r="K105" s="166" t="n">
        <v>0.01454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0.3</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14813215</v>
      </c>
      <c r="F108" s="165" t="n">
        <v>1.15660545</v>
      </c>
      <c r="G108" s="194" t="s">
        <v>254</v>
      </c>
      <c r="H108" s="165" t="n">
        <v>1.9064925</v>
      </c>
      <c r="I108" s="165" t="n">
        <v>0.02118325</v>
      </c>
      <c r="J108" s="165" t="n">
        <v>0.254199</v>
      </c>
      <c r="K108" s="165" t="n">
        <v>0.974429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8473.3</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37184</v>
      </c>
      <c r="F112" s="194" t="s">
        <v>254</v>
      </c>
      <c r="G112" s="194" t="s">
        <v>254</v>
      </c>
      <c r="H112" s="165" t="n">
        <v>3.564</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7128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10.588733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0670.2</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4.95373</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0670.2</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5682</v>
      </c>
      <c r="J119" s="165" t="n">
        <v>0.927732</v>
      </c>
      <c r="K119" s="165" t="n">
        <v>0.92773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594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51144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594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660990940766551</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37584</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50.56</v>
      </c>
      <c r="AL136" s="192" t="s">
        <v>456</v>
      </c>
    </row>
    <row r="137" s="8" customFormat="true" ht="24.75" hidden="false" customHeight="true" outlineLevel="0" collapsed="false">
      <c r="A137" s="55" t="s">
        <v>335</v>
      </c>
      <c r="B137" s="55" t="s">
        <v>366</v>
      </c>
      <c r="C137" s="56" t="s">
        <v>367</v>
      </c>
      <c r="D137" s="57"/>
      <c r="E137" s="194" t="s">
        <v>254</v>
      </c>
      <c r="F137" s="165" t="n">
        <v>8.472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5.648</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18.3927361826738</v>
      </c>
      <c r="F141" s="194" t="n">
        <f aca="false">SUM(F14:F140)</f>
        <v>38.4290902596504</v>
      </c>
      <c r="G141" s="194" t="n">
        <f aca="false">SUM(G14:G140)</f>
        <v>6.59641551695893</v>
      </c>
      <c r="H141" s="194" t="n">
        <f aca="false">SUM(H14:H140)</f>
        <v>41.4744924215036</v>
      </c>
      <c r="I141" s="194" t="n">
        <f aca="false">SUM(I14:I140)</f>
        <v>20.9382293146854</v>
      </c>
      <c r="J141" s="194" t="n">
        <f aca="false">SUM(J14:J140)</f>
        <v>22.9460058200265</v>
      </c>
      <c r="K141" s="194" t="n">
        <f aca="false">SUM(K14:K140)</f>
        <v>25.9586312577415</v>
      </c>
      <c r="L141" s="194" t="n">
        <f aca="false">SUM(L14:L140)</f>
        <v>2.15064948196576</v>
      </c>
      <c r="M141" s="194" t="n">
        <f aca="false">SUM(M14:M140)</f>
        <v>134.89936365036</v>
      </c>
      <c r="N141" s="194" t="n">
        <f aca="false">SUM(N14:N140)</f>
        <v>1.51158043656184</v>
      </c>
      <c r="O141" s="194" t="n">
        <f aca="false">SUM(O14:O140)</f>
        <v>0.383565763832849</v>
      </c>
      <c r="P141" s="194" t="n">
        <f aca="false">SUM(P14:P140)</f>
        <v>0.0744177459642441</v>
      </c>
      <c r="Q141" s="194" t="n">
        <f aca="false">SUM(Q14:Q140)</f>
        <v>0.0501419161069301</v>
      </c>
      <c r="R141" s="194" t="n">
        <f aca="false">SUM(R14:R140)</f>
        <v>0.727573405713943</v>
      </c>
      <c r="S141" s="194" t="n">
        <f aca="false">SUM(S14:S140)</f>
        <v>0.257618459011015</v>
      </c>
      <c r="T141" s="194" t="n">
        <f aca="false">SUM(T14:T140)</f>
        <v>1.99461006787238</v>
      </c>
      <c r="U141" s="194" t="n">
        <f aca="false">SUM(U14:U140)</f>
        <v>0.0546389382269802</v>
      </c>
      <c r="V141" s="194" t="n">
        <f aca="false">SUM(V14:V140)</f>
        <v>15.9241368470141</v>
      </c>
      <c r="W141" s="194" t="n">
        <f aca="false">SUM(W14:W140)</f>
        <v>21.4494066997331</v>
      </c>
      <c r="X141" s="194" t="n">
        <f aca="false">SUM(X14:X140)</f>
        <v>3.22745164983993</v>
      </c>
      <c r="Y141" s="194" t="n">
        <f aca="false">SUM(Y14:Y140)</f>
        <v>2.97570987656513</v>
      </c>
      <c r="Z141" s="194" t="n">
        <f aca="false">SUM(Z14:Z140)</f>
        <v>1.12554012404116</v>
      </c>
      <c r="AA141" s="194" t="n">
        <f aca="false">SUM(AA14:AA140)</f>
        <v>1.89321086244172</v>
      </c>
      <c r="AB141" s="194" t="n">
        <f aca="false">SUM(AB14:AB140)</f>
        <v>9.22427604903233</v>
      </c>
      <c r="AC141" s="194" t="n">
        <f aca="false">SUM(AC14:AC140)</f>
        <v>0.142009913294282</v>
      </c>
      <c r="AD141" s="194" t="n">
        <f aca="false">SUM(AD14:AD140)</f>
        <v>419.798507409212</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18.3927361826738</v>
      </c>
      <c r="F152" s="232" t="n">
        <f aca="false">SUM(F$141,F$151,IF(AND(ISNUMBER(SEARCH($B$4,"AT|BE|CH|GB|IE|LT|LU|NL")),SUM(F$143:F$149)&gt;0),SUM(F$143:F$149)-SUM(F$27:F$33),0))</f>
        <v>38.4290902596504</v>
      </c>
      <c r="G152" s="232" t="n">
        <f aca="false">SUM(G$141,G$151,IF(AND(ISNUMBER(SEARCH($B$4,"AT|BE|CH|GB|IE|LT|LU|NL")),SUM(G$143:G$149)&gt;0),SUM(G$143:G$149)-SUM(G$27:G$33),0))</f>
        <v>6.59641551695893</v>
      </c>
      <c r="H152" s="232" t="n">
        <f aca="false">SUM(H$141,H$151,IF(AND(ISNUMBER(SEARCH($B$4,"AT|BE|CH|GB|IE|LT|LU|NL")),SUM(H$143:H$149)&gt;0),SUM(H$143:H$149)-SUM(H$27:H$33),0))</f>
        <v>41.4744924215036</v>
      </c>
      <c r="I152" s="232" t="n">
        <f aca="false">SUM(I$141,I$151,IF(AND(ISNUMBER(SEARCH($B$4,"AT|BE|CH|GB|IE|LT|LU|NL")),SUM(I$143:I$149)&gt;0),SUM(I$143:I$149)-SUM(I$27:I$33),0))</f>
        <v>20.9382293146854</v>
      </c>
      <c r="J152" s="232" t="n">
        <f aca="false">SUM(J$141,J$151,IF(AND(ISNUMBER(SEARCH($B$4,"AT|BE|CH|GB|IE|LT|LU|NL")),SUM(J$143:J$149)&gt;0),SUM(J$143:J$149)-SUM(J$27:J$33),0))</f>
        <v>22.9460058200265</v>
      </c>
      <c r="K152" s="232" t="n">
        <f aca="false">SUM(K$141,K$151,IF(AND(ISNUMBER(SEARCH($B$4,"AT|BE|CH|GB|IE|LT|LU|NL")),SUM(K$143:K$149)&gt;0),SUM(K$143:K$149)-SUM(K$27:K$33),0))</f>
        <v>25.9586312577415</v>
      </c>
      <c r="L152" s="232" t="n">
        <f aca="false">SUM(L$141,L$151,IF(AND(ISNUMBER(SEARCH($B$4,"AT|BE|CH|GB|IE|LT|LU|NL")),SUM(L$143:L$149)&gt;0),SUM(L$143:L$149)-SUM(L$27:L$33),0))</f>
        <v>2.15064948196576</v>
      </c>
      <c r="M152" s="232" t="n">
        <f aca="false">SUM(M$141,M$151,IF(AND(ISNUMBER(SEARCH($B$4,"AT|BE|CH|GB|IE|LT|LU|NL")),SUM(M$143:M$149)&gt;0),SUM(M$143:M$149)-SUM(M$27:M$33),0))</f>
        <v>134.89936365036</v>
      </c>
      <c r="N152" s="232" t="n">
        <f aca="false">SUM(N$141,N$151,IF(AND(ISNUMBER(SEARCH($B$4,"AT|BE|CH|GB|IE|LT|LU|NL")),SUM(N$143:N$149)&gt;0),SUM(N$143:N$149)-SUM(N$27:N$33),0))</f>
        <v>1.51158043656184</v>
      </c>
      <c r="O152" s="232" t="n">
        <f aca="false">SUM(O$141,O$151,IF(AND(ISNUMBER(SEARCH($B$4,"AT|BE|CH|GB|IE|LT|LU|NL")),SUM(O$143:O$149)&gt;0),SUM(O$143:O$149)-SUM(O$27:O$33),0))</f>
        <v>0.383565763832849</v>
      </c>
      <c r="P152" s="232" t="n">
        <f aca="false">SUM(P$141,P$151,IF(AND(ISNUMBER(SEARCH($B$4,"AT|BE|CH|GB|IE|LT|LU|NL")),SUM(P$143:P$149)&gt;0),SUM(P$143:P$149)-SUM(P$27:P$33),0))</f>
        <v>0.0744177459642441</v>
      </c>
      <c r="Q152" s="232" t="n">
        <f aca="false">SUM(Q$141,Q$151,IF(AND(ISNUMBER(SEARCH($B$4,"AT|BE|CH|GB|IE|LT|LU|NL")),SUM(Q$143:Q$149)&gt;0),SUM(Q$143:Q$149)-SUM(Q$27:Q$33),0))</f>
        <v>0.0501419161069301</v>
      </c>
      <c r="R152" s="232" t="n">
        <f aca="false">SUM(R$141,R$151,IF(AND(ISNUMBER(SEARCH($B$4,"AT|BE|CH|GB|IE|LT|LU|NL")),SUM(R$143:R$149)&gt;0),SUM(R$143:R$149)-SUM(R$27:R$33),0))</f>
        <v>0.727573405713943</v>
      </c>
      <c r="S152" s="232" t="n">
        <f aca="false">SUM(S$141,S$151,IF(AND(ISNUMBER(SEARCH($B$4,"AT|BE|CH|GB|IE|LT|LU|NL")),SUM(S$143:S$149)&gt;0),SUM(S$143:S$149)-SUM(S$27:S$33),0))</f>
        <v>0.257618459011015</v>
      </c>
      <c r="T152" s="232" t="n">
        <f aca="false">SUM(T$141,T$151,IF(AND(ISNUMBER(SEARCH($B$4,"AT|BE|CH|GB|IE|LT|LU|NL")),SUM(T$143:T$149)&gt;0),SUM(T$143:T$149)-SUM(T$27:T$33),0))</f>
        <v>1.99461006787238</v>
      </c>
      <c r="U152" s="232" t="n">
        <f aca="false">SUM(U$141,U$151,IF(AND(ISNUMBER(SEARCH($B$4,"AT|BE|CH|GB|IE|LT|LU|NL")),SUM(U$143:U$149)&gt;0),SUM(U$143:U$149)-SUM(U$27:U$33),0))</f>
        <v>0.0546389382269802</v>
      </c>
      <c r="V152" s="232" t="n">
        <f aca="false">SUM(V$141,V$151,IF(AND(ISNUMBER(SEARCH($B$4,"AT|BE|CH|GB|IE|LT|LU|NL")),SUM(V$143:V$149)&gt;0),SUM(V$143:V$149)-SUM(V$27:V$33),0))</f>
        <v>15.9241368470141</v>
      </c>
      <c r="W152" s="232" t="n">
        <f aca="false">SUM(W$141,W$151,IF(AND(ISNUMBER(SEARCH($B$4,"AT|BE|CH|GB|IE|LT|LU|NL")),SUM(W$143:W$149)&gt;0),SUM(W$143:W$149)-SUM(W$27:W$33),0))</f>
        <v>21.4494066997331</v>
      </c>
      <c r="X152" s="232" t="n">
        <f aca="false">SUM(X$141,X$151,IF(AND(ISNUMBER(SEARCH($B$4,"AT|BE|CH|GB|IE|LT|LU|NL")),SUM(X$143:X$149)&gt;0),SUM(X$143:X$149)-SUM(X$27:X$33),0))</f>
        <v>3.22745164983993</v>
      </c>
      <c r="Y152" s="232" t="n">
        <f aca="false">SUM(Y$141,Y$151,IF(AND(ISNUMBER(SEARCH($B$4,"AT|BE|CH|GB|IE|LT|LU|NL")),SUM(Y$143:Y$149)&gt;0),SUM(Y$143:Y$149)-SUM(Y$27:Y$33),0))</f>
        <v>2.97570987656513</v>
      </c>
      <c r="Z152" s="232" t="n">
        <f aca="false">SUM(Z$141,Z$151,IF(AND(ISNUMBER(SEARCH($B$4,"AT|BE|CH|GB|IE|LT|LU|NL")),SUM(Z$143:Z$149)&gt;0),SUM(Z$143:Z$149)-SUM(Z$27:Z$33),0))</f>
        <v>1.12554012404116</v>
      </c>
      <c r="AA152" s="232" t="n">
        <f aca="false">SUM(AA$141,AA$151,IF(AND(ISNUMBER(SEARCH($B$4,"AT|BE|CH|GB|IE|LT|LU|NL")),SUM(AA$143:AA$149)&gt;0),SUM(AA$143:AA$149)-SUM(AA$27:AA$33),0))</f>
        <v>1.89321086244172</v>
      </c>
      <c r="AB152" s="232" t="n">
        <f aca="false">SUM(AB$141,AB$151,IF(AND(ISNUMBER(SEARCH($B$4,"AT|BE|CH|GB|IE|LT|LU|NL")),SUM(AB$143:AB$149)&gt;0),SUM(AB$143:AB$149)-SUM(AB$27:AB$33),0))</f>
        <v>9.22427604903233</v>
      </c>
      <c r="AC152" s="232" t="n">
        <f aca="false">SUM(AC$141,AC$151,IF(AND(ISNUMBER(SEARCH($B$4,"AT|BE|CH|GB|IE|LT|LU|NL")),SUM(AC$143:AC$149)&gt;0),SUM(AC$143:AC$149)-SUM(AC$27:AC$33),0))</f>
        <v>0.142009913294282</v>
      </c>
      <c r="AD152" s="232" t="n">
        <f aca="false">SUM(AD$141,AD$151,IF(AND(ISNUMBER(SEARCH($B$4,"AT|BE|CH|GB|IE|LT|LU|NL")),SUM(AD$143:AD$149)&gt;0),SUM(AD$143:AD$149)-SUM(AD$27:AD$33),0))</f>
        <v>419.798507409212</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18.3927361826738</v>
      </c>
      <c r="F154" s="232" t="n">
        <f aca="false">SUM(F$141,F$153,-1*IF(OR($B$6=2005,$B$6&gt;=2020),SUM(F$99:F$122),0),IF(AND(ISNUMBER(SEARCH($B$4,"AT|BE|CH|GB|IE|LT|LU|NL")),SUM(F$143:F$149)&gt;0),SUM(F$143:F$149)-SUM(F$27:F$33),0))</f>
        <v>38.4290902596504</v>
      </c>
      <c r="G154" s="232" t="n">
        <f aca="false">SUM(G$141,G$153,IF(AND(ISNUMBER(SEARCH($B$4,"AT|BE|CH|GB|IE|LT|LU|NL")),SUM(G$143:G$149)&gt;0),SUM(G$143:G$149)-SUM(G$27:G$33),0))</f>
        <v>6.59641551695893</v>
      </c>
      <c r="H154" s="232" t="n">
        <f aca="false">SUM(H$141,H$153,IF(AND(ISNUMBER(SEARCH($B$4,"AT|BE|CH|GB|IE|LT|LU|NL")),SUM(H$143:H$149)&gt;0),SUM(H$143:H$149)-SUM(H$27:H$33),0))</f>
        <v>41.4744924215036</v>
      </c>
      <c r="I154" s="232" t="n">
        <f aca="false">SUM(I$141,I$153,IF(AND(ISNUMBER(SEARCH($B$4,"AT|BE|CH|GB|IE|LT|LU|NL")),SUM(I$143:I$149)&gt;0),SUM(I$143:I$149)-SUM(I$27:I$33),0))</f>
        <v>20.9382293146854</v>
      </c>
      <c r="J154" s="232" t="n">
        <f aca="false">SUM(J$141,J$153,IF(AND(ISNUMBER(SEARCH($B$4,"AT|BE|CH|GB|IE|LT|LU|NL")),SUM(J$143:J$149)&gt;0),SUM(J$143:J$149)-SUM(J$27:J$33),0))</f>
        <v>22.9460058200265</v>
      </c>
      <c r="K154" s="232" t="n">
        <f aca="false">SUM(K$141,K$153,IF(AND(ISNUMBER(SEARCH($B$4,"AT|BE|CH|GB|IE|LT|LU|NL")),SUM(K$143:K$149)&gt;0),SUM(K$143:K$149)-SUM(K$27:K$33),0))</f>
        <v>25.9586312577415</v>
      </c>
      <c r="L154" s="232" t="n">
        <f aca="false">SUM(L$141,L$153,IF(AND(ISNUMBER(SEARCH($B$4,"AT|BE|CH|GB|IE|LT|LU|NL")),SUM(L$143:L$149)&gt;0),SUM(L$143:L$149)-SUM(L$27:L$33),0))</f>
        <v>2.15064948196576</v>
      </c>
      <c r="M154" s="232" t="n">
        <f aca="false">SUM(M$141,M$153,IF(AND(ISNUMBER(SEARCH($B$4,"AT|BE|CH|GB|IE|LT|LU|NL")),SUM(M$143:M$149)&gt;0),SUM(M$143:M$149)-SUM(M$27:M$33),0))</f>
        <v>134.89936365036</v>
      </c>
      <c r="N154" s="232" t="n">
        <f aca="false">SUM(N$141,N$153,IF(AND(ISNUMBER(SEARCH($B$4,"AT|BE|CH|GB|IE|LT|LU|NL")),SUM(N$143:N$149)&gt;0),SUM(N$143:N$149)-SUM(N$27:N$33),0))</f>
        <v>1.51158043656184</v>
      </c>
      <c r="O154" s="232" t="n">
        <f aca="false">SUM(O$141,O$153,IF(AND(ISNUMBER(SEARCH($B$4,"AT|BE|CH|GB|IE|LT|LU|NL")),SUM(O$143:O$149)&gt;0),SUM(O$143:O$149)-SUM(O$27:O$33),0))</f>
        <v>0.383565763832849</v>
      </c>
      <c r="P154" s="232" t="n">
        <f aca="false">SUM(P$141,P$153,IF(AND(ISNUMBER(SEARCH($B$4,"AT|BE|CH|GB|IE|LT|LU|NL")),SUM(P$143:P$149)&gt;0),SUM(P$143:P$149)-SUM(P$27:P$33),0))</f>
        <v>0.0744177459642441</v>
      </c>
      <c r="Q154" s="232" t="n">
        <f aca="false">SUM(Q$141,Q$153,IF(AND(ISNUMBER(SEARCH($B$4,"AT|BE|CH|GB|IE|LT|LU|NL")),SUM(Q$143:Q$149)&gt;0),SUM(Q$143:Q$149)-SUM(Q$27:Q$33),0))</f>
        <v>0.0501419161069301</v>
      </c>
      <c r="R154" s="232" t="n">
        <f aca="false">SUM(R$141,R$153,IF(AND(ISNUMBER(SEARCH($B$4,"AT|BE|CH|GB|IE|LT|LU|NL")),SUM(R$143:R$149)&gt;0),SUM(R$143:R$149)-SUM(R$27:R$33),0))</f>
        <v>0.727573405713943</v>
      </c>
      <c r="S154" s="232" t="n">
        <f aca="false">SUM(S$141,S$153,IF(AND(ISNUMBER(SEARCH($B$4,"AT|BE|CH|GB|IE|LT|LU|NL")),SUM(S$143:S$149)&gt;0),SUM(S$143:S$149)-SUM(S$27:S$33),0))</f>
        <v>0.257618459011015</v>
      </c>
      <c r="T154" s="232" t="n">
        <f aca="false">SUM(T$141,T$153,IF(AND(ISNUMBER(SEARCH($B$4,"AT|BE|CH|GB|IE|LT|LU|NL")),SUM(T$143:T$149)&gt;0),SUM(T$143:T$149)-SUM(T$27:T$33),0))</f>
        <v>1.99461006787238</v>
      </c>
      <c r="U154" s="232" t="n">
        <f aca="false">SUM(U$141,U$153,IF(AND(ISNUMBER(SEARCH($B$4,"AT|BE|CH|GB|IE|LT|LU|NL")),SUM(U$143:U$149)&gt;0),SUM(U$143:U$149)-SUM(U$27:U$33),0))</f>
        <v>0.0546389382269802</v>
      </c>
      <c r="V154" s="232" t="n">
        <f aca="false">SUM(V$141,V$153,IF(AND(ISNUMBER(SEARCH($B$4,"AT|BE|CH|GB|IE|LT|LU|NL")),SUM(V$143:V$149)&gt;0),SUM(V$143:V$149)-SUM(V$27:V$33),0))</f>
        <v>15.9241368470141</v>
      </c>
      <c r="W154" s="232" t="n">
        <f aca="false">SUM(W$141,W$153,IF(AND(ISNUMBER(SEARCH($B$4,"AT|BE|CH|GB|IE|LT|LU|NL")),SUM(W$143:W$149)&gt;0),SUM(W$143:W$149)-SUM(W$27:W$33),0))</f>
        <v>21.4494066997331</v>
      </c>
      <c r="X154" s="232" t="n">
        <f aca="false">SUM(X$141,X$153,IF(AND(ISNUMBER(SEARCH($B$4,"AT|BE|CH|GB|IE|LT|LU|NL")),SUM(X$143:X$149)&gt;0),SUM(X$143:X$149)-SUM(X$27:X$33),0))</f>
        <v>3.22745164983993</v>
      </c>
      <c r="Y154" s="232" t="n">
        <f aca="false">SUM(Y$141,Y$153,IF(AND(ISNUMBER(SEARCH($B$4,"AT|BE|CH|GB|IE|LT|LU|NL")),SUM(Y$143:Y$149)&gt;0),SUM(Y$143:Y$149)-SUM(Y$27:Y$33),0))</f>
        <v>2.97570987656513</v>
      </c>
      <c r="Z154" s="232" t="n">
        <f aca="false">SUM(Z$141,Z$153,IF(AND(ISNUMBER(SEARCH($B$4,"AT|BE|CH|GB|IE|LT|LU|NL")),SUM(Z$143:Z$149)&gt;0),SUM(Z$143:Z$149)-SUM(Z$27:Z$33),0))</f>
        <v>1.12554012404116</v>
      </c>
      <c r="AA154" s="232" t="n">
        <f aca="false">SUM(AA$141,AA$153,IF(AND(ISNUMBER(SEARCH($B$4,"AT|BE|CH|GB|IE|LT|LU|NL")),SUM(AA$143:AA$149)&gt;0),SUM(AA$143:AA$149)-SUM(AA$27:AA$33),0))</f>
        <v>1.89321086244172</v>
      </c>
      <c r="AB154" s="232" t="n">
        <f aca="false">SUM(AB$141,AB$153,IF(AND(ISNUMBER(SEARCH($B$4,"AT|BE|CH|GB|IE|LT|LU|NL")),SUM(AB$143:AB$149)&gt;0),SUM(AB$143:AB$149)-SUM(AB$27:AB$33),0))</f>
        <v>9.22427604903233</v>
      </c>
      <c r="AC154" s="232" t="n">
        <f aca="false">SUM(AC$141,AC$153,IF(AND(ISNUMBER(SEARCH($B$4,"AT|BE|CH|GB|IE|LT|LU|NL")),SUM(AC$143:AC$149)&gt;0),SUM(AC$143:AC$149)-SUM(AC$27:AC$33),0))</f>
        <v>0.142009913294282</v>
      </c>
      <c r="AD154" s="232" t="n">
        <f aca="false">SUM(AD$141,AD$153,IF(AND(ISNUMBER(SEARCH($B$4,"AT|BE|CH|GB|IE|LT|LU|NL")),SUM(AD$143:AD$149)&gt;0),SUM(AD$143:AD$149)-SUM(AD$27:AD$33),0))</f>
        <v>419.798507409212</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8.14"/>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00</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2.0532111304774</v>
      </c>
      <c r="F14" s="165" t="n">
        <v>0.046637260309552</v>
      </c>
      <c r="G14" s="165" t="n">
        <v>3.30643729623743</v>
      </c>
      <c r="H14" s="166" t="s">
        <v>429</v>
      </c>
      <c r="I14" s="165" t="n">
        <v>0.241368745293421</v>
      </c>
      <c r="J14" s="165" t="n">
        <v>0.172770078474293</v>
      </c>
      <c r="K14" s="165" t="n">
        <v>0.132965050712623</v>
      </c>
      <c r="L14" s="165" t="n">
        <v>0.00736180647394944</v>
      </c>
      <c r="M14" s="167" t="n">
        <v>0.155087026422183</v>
      </c>
      <c r="N14" s="165" t="n">
        <v>0.032492846377629</v>
      </c>
      <c r="O14" s="165" t="n">
        <v>0.00864164408957814</v>
      </c>
      <c r="P14" s="165" t="n">
        <v>0.00499248985061461</v>
      </c>
      <c r="Q14" s="165" t="n">
        <v>0.0306564167958509</v>
      </c>
      <c r="R14" s="165" t="n">
        <v>0.0179383898523037</v>
      </c>
      <c r="S14" s="165" t="n">
        <v>0.0373094022073482</v>
      </c>
      <c r="T14" s="165" t="n">
        <v>1.7577433037976</v>
      </c>
      <c r="U14" s="165" t="n">
        <v>0.0162018219072651</v>
      </c>
      <c r="V14" s="165" t="n">
        <v>0.605948856655736</v>
      </c>
      <c r="W14" s="165" t="n">
        <v>0.0167345501694777</v>
      </c>
      <c r="X14" s="165" t="n">
        <v>1.275568E-005</v>
      </c>
      <c r="Y14" s="165" t="n">
        <v>3.598924E-005</v>
      </c>
      <c r="Z14" s="165" t="n">
        <v>2.528358E-005</v>
      </c>
      <c r="AA14" s="165" t="n">
        <v>0.000238158761677625</v>
      </c>
      <c r="AB14" s="165" t="n">
        <v>0.000312187261677625</v>
      </c>
      <c r="AC14" s="166" t="s">
        <v>429</v>
      </c>
      <c r="AD14" s="166" t="s">
        <v>429</v>
      </c>
      <c r="AE14" s="168"/>
      <c r="AF14" s="169" t="n">
        <v>6898.07538694001</v>
      </c>
      <c r="AG14" s="171" t="s">
        <v>430</v>
      </c>
      <c r="AH14" s="169" t="n">
        <v>2277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23418843269388</v>
      </c>
      <c r="F17" s="167" t="n">
        <v>0.0245056690385985</v>
      </c>
      <c r="G17" s="167" t="n">
        <v>0.00548202136279597</v>
      </c>
      <c r="H17" s="174" t="s">
        <v>429</v>
      </c>
      <c r="I17" s="165" t="n">
        <v>0.00280463450519091</v>
      </c>
      <c r="J17" s="165" t="n">
        <v>0.00280463450519091</v>
      </c>
      <c r="K17" s="165" t="n">
        <v>0.00280463450519091</v>
      </c>
      <c r="L17" s="165" t="n">
        <v>0.0011838734310602</v>
      </c>
      <c r="M17" s="167" t="n">
        <v>0.0344513311302985</v>
      </c>
      <c r="N17" s="175" t="n">
        <v>1.87317739866218E-005</v>
      </c>
      <c r="O17" s="175" t="n">
        <v>1.47639227456001E-006</v>
      </c>
      <c r="P17" s="175" t="n">
        <v>0.000527232055412261</v>
      </c>
      <c r="Q17" s="175" t="n">
        <v>9.84370419234922E-005</v>
      </c>
      <c r="R17" s="175" t="n">
        <v>3.30043180243028E-005</v>
      </c>
      <c r="S17" s="175" t="n">
        <v>2.51493106388473E-005</v>
      </c>
      <c r="T17" s="175" t="n">
        <v>1.3219307854717E-005</v>
      </c>
      <c r="U17" s="175" t="n">
        <v>6.6635629845332E-005</v>
      </c>
      <c r="V17" s="175" t="n">
        <v>0.003684384039848</v>
      </c>
      <c r="W17" s="175" t="n">
        <v>0.000640062996392601</v>
      </c>
      <c r="X17" s="175" t="n">
        <v>0.000196475651701935</v>
      </c>
      <c r="Y17" s="175" t="n">
        <v>0.00154846894288734</v>
      </c>
      <c r="Z17" s="175" t="n">
        <v>0.000176228579518137</v>
      </c>
      <c r="AA17" s="175" t="n">
        <v>0.000227732974374617</v>
      </c>
      <c r="AB17" s="177" t="n">
        <f aca="false">SUM(X17:AA17)</f>
        <v>0.00214890614848203</v>
      </c>
      <c r="AC17" s="171" t="s">
        <v>430</v>
      </c>
      <c r="AD17" s="171" t="s">
        <v>430</v>
      </c>
      <c r="AE17" s="168"/>
      <c r="AF17" s="169" t="n">
        <v>103.046927966593</v>
      </c>
      <c r="AG17" s="173" t="s">
        <v>430</v>
      </c>
      <c r="AH17" s="169" t="n">
        <v>953.456340844944</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2.63342963336038E-005</v>
      </c>
      <c r="F20" s="165" t="n">
        <v>1.2986776274106E-007</v>
      </c>
      <c r="G20" s="165" t="n">
        <v>5.05041299548566E-007</v>
      </c>
      <c r="H20" s="166" t="s">
        <v>429</v>
      </c>
      <c r="I20" s="165" t="n">
        <v>1.62334703426325E-007</v>
      </c>
      <c r="J20" s="165" t="n">
        <v>1.62334703426325E-007</v>
      </c>
      <c r="K20" s="165" t="n">
        <v>1.62334703426325E-007</v>
      </c>
      <c r="L20" s="165" t="n">
        <v>8.76607398502154E-009</v>
      </c>
      <c r="M20" s="167" t="n">
        <v>8.65785084940399E-006</v>
      </c>
      <c r="N20" s="165" t="n">
        <v>5.41115678087749E-010</v>
      </c>
      <c r="O20" s="165" t="n">
        <v>9.01859463479582E-011</v>
      </c>
      <c r="P20" s="165" t="n">
        <v>3.60743785391833E-008</v>
      </c>
      <c r="Q20" s="165" t="n">
        <v>4.32892542470199E-008</v>
      </c>
      <c r="R20" s="165" t="n">
        <v>2.74165276897793E-010</v>
      </c>
      <c r="S20" s="165" t="n">
        <v>2.74165276897793E-011</v>
      </c>
      <c r="T20" s="165" t="n">
        <v>1.83979330549835E-010</v>
      </c>
      <c r="U20" s="165" t="n">
        <v>3.96818163931016E-009</v>
      </c>
      <c r="V20" s="165" t="n">
        <v>5.41115678087749E-010</v>
      </c>
      <c r="W20" s="165" t="n">
        <v>1.80371892695916E-007</v>
      </c>
      <c r="X20" s="165" t="n">
        <v>2.02016519819426E-010</v>
      </c>
      <c r="Y20" s="165" t="n">
        <v>3.0302477972914E-010</v>
      </c>
      <c r="Z20" s="165" t="n">
        <v>3.0302477972914E-010</v>
      </c>
      <c r="AA20" s="165" t="n">
        <v>3.0302477972914E-010</v>
      </c>
      <c r="AB20" s="165" t="n">
        <v>1.11109085900685E-009</v>
      </c>
      <c r="AC20" s="182" t="s">
        <v>254</v>
      </c>
      <c r="AD20" s="182" t="s">
        <v>254</v>
      </c>
      <c r="AE20" s="168"/>
      <c r="AF20" s="170" t="s">
        <v>254</v>
      </c>
      <c r="AG20" s="170" t="s">
        <v>254</v>
      </c>
      <c r="AH20" s="169" t="n">
        <v>0.360743785391833</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250808129340282</v>
      </c>
      <c r="F21" s="165" t="n">
        <v>0.43922989378705</v>
      </c>
      <c r="G21" s="165" t="n">
        <v>0.0186955147407957</v>
      </c>
      <c r="H21" s="165" t="n">
        <v>0.053418219121849</v>
      </c>
      <c r="I21" s="165" t="n">
        <v>0.232367106820941</v>
      </c>
      <c r="J21" s="165" t="n">
        <v>0.236698313776766</v>
      </c>
      <c r="K21" s="165" t="n">
        <v>0.246763126654216</v>
      </c>
      <c r="L21" s="165" t="n">
        <v>0.0647510727614969</v>
      </c>
      <c r="M21" s="167" t="n">
        <v>0.9120181990287</v>
      </c>
      <c r="N21" s="165" t="n">
        <v>0.0392608673961349</v>
      </c>
      <c r="O21" s="165" t="n">
        <v>0.0187734349582053</v>
      </c>
      <c r="P21" s="165" t="n">
        <v>0.00110499559331419</v>
      </c>
      <c r="Q21" s="165" t="n">
        <v>0.000642239555676518</v>
      </c>
      <c r="R21" s="165" t="n">
        <v>0.0334837408579011</v>
      </c>
      <c r="S21" s="165" t="n">
        <v>0.00880042716102468</v>
      </c>
      <c r="T21" s="165" t="n">
        <v>0.0070226450595139</v>
      </c>
      <c r="U21" s="165" t="n">
        <v>0.000754331657226681</v>
      </c>
      <c r="V21" s="165" t="n">
        <v>0.739334869634127</v>
      </c>
      <c r="W21" s="165" t="n">
        <v>0.145986982841442</v>
      </c>
      <c r="X21" s="165" t="n">
        <v>0.014549240386605</v>
      </c>
      <c r="Y21" s="165" t="n">
        <v>0.0232262595457057</v>
      </c>
      <c r="Z21" s="165" t="n">
        <v>0.00730383068820156</v>
      </c>
      <c r="AA21" s="165" t="n">
        <v>0.00581875835011607</v>
      </c>
      <c r="AB21" s="165" t="n">
        <v>0.0508980889706283</v>
      </c>
      <c r="AC21" s="165" t="n">
        <v>0.00721867825970932</v>
      </c>
      <c r="AD21" s="165" t="n">
        <v>8.66241391165119E-005</v>
      </c>
      <c r="AE21" s="168"/>
      <c r="AF21" s="169" t="n">
        <v>13.7788953812095</v>
      </c>
      <c r="AG21" s="173" t="s">
        <v>430</v>
      </c>
      <c r="AH21" s="169" t="n">
        <v>2951.25738688628</v>
      </c>
      <c r="AI21" s="169" t="n">
        <v>1443.73565194186</v>
      </c>
      <c r="AJ21" s="170" t="s">
        <v>254</v>
      </c>
      <c r="AK21" s="170" t="s">
        <v>254</v>
      </c>
      <c r="AL21" s="59" t="s">
        <v>61</v>
      </c>
    </row>
    <row r="22" s="8" customFormat="true" ht="24.75" hidden="false" customHeight="true" outlineLevel="0" collapsed="false">
      <c r="A22" s="55" t="s">
        <v>65</v>
      </c>
      <c r="B22" s="55" t="s">
        <v>80</v>
      </c>
      <c r="C22" s="56" t="s">
        <v>81</v>
      </c>
      <c r="D22" s="57"/>
      <c r="E22" s="167" t="n">
        <v>0.35364582</v>
      </c>
      <c r="F22" s="167" t="n">
        <v>0.0036396</v>
      </c>
      <c r="G22" s="167" t="n">
        <v>0.13826945</v>
      </c>
      <c r="H22" s="174" t="s">
        <v>429</v>
      </c>
      <c r="I22" s="178" t="s">
        <v>431</v>
      </c>
      <c r="J22" s="178" t="s">
        <v>431</v>
      </c>
      <c r="K22" s="178" t="s">
        <v>431</v>
      </c>
      <c r="L22" s="178" t="s">
        <v>431</v>
      </c>
      <c r="M22" s="167" t="n">
        <v>0.30700993</v>
      </c>
      <c r="N22" s="167" t="n">
        <v>0.0198156</v>
      </c>
      <c r="O22" s="167" t="n">
        <v>0.0016176</v>
      </c>
      <c r="P22" s="167" t="n">
        <v>0.0099078</v>
      </c>
      <c r="Q22" s="167" t="n">
        <v>0.0053583</v>
      </c>
      <c r="R22" s="167" t="n">
        <v>0.0082902</v>
      </c>
      <c r="S22" s="167" t="n">
        <v>0.01308234</v>
      </c>
      <c r="T22" s="167" t="n">
        <v>0.0099078</v>
      </c>
      <c r="U22" s="167" t="n">
        <v>0.00511566</v>
      </c>
      <c r="V22" s="167" t="n">
        <v>0.0857328</v>
      </c>
      <c r="W22" s="167" t="n">
        <v>0.00082902</v>
      </c>
      <c r="X22" s="167" t="n">
        <v>1.3143E-005</v>
      </c>
      <c r="Y22" s="167" t="n">
        <v>5.6616E-005</v>
      </c>
      <c r="Z22" s="167" t="n">
        <v>1.55694E-005</v>
      </c>
      <c r="AA22" s="167" t="n">
        <v>8.6946E-006</v>
      </c>
      <c r="AB22" s="167" t="n">
        <v>9.4023E-005</v>
      </c>
      <c r="AC22" s="167" t="n">
        <v>0.00093012</v>
      </c>
      <c r="AD22" s="167" t="n">
        <v>0.0208266</v>
      </c>
      <c r="AE22" s="168"/>
      <c r="AF22" s="170" t="s">
        <v>254</v>
      </c>
      <c r="AG22" s="170" t="s">
        <v>254</v>
      </c>
      <c r="AH22" s="170" t="s">
        <v>254</v>
      </c>
      <c r="AI22" s="170" t="s">
        <v>254</v>
      </c>
      <c r="AJ22" s="170" t="s">
        <v>254</v>
      </c>
      <c r="AK22" s="169" t="s">
        <v>504</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81821306285714</v>
      </c>
      <c r="F27" s="167" t="n">
        <v>2.06815380114286</v>
      </c>
      <c r="G27" s="167" t="n">
        <v>0.394</v>
      </c>
      <c r="H27" s="167" t="n">
        <v>0.218399910857143</v>
      </c>
      <c r="I27" s="167" t="n">
        <v>0.00591</v>
      </c>
      <c r="J27" s="167" t="n">
        <v>0.00591</v>
      </c>
      <c r="K27" s="167" t="n">
        <v>0.00591</v>
      </c>
      <c r="L27" s="167" t="n">
        <v>0.0007092</v>
      </c>
      <c r="M27" s="167" t="n">
        <v>17.23423812</v>
      </c>
      <c r="N27" s="167" t="n">
        <v>0.0066596102</v>
      </c>
      <c r="O27" s="167" t="n">
        <v>0.00219622318857143</v>
      </c>
      <c r="P27" s="183" t="s">
        <v>429</v>
      </c>
      <c r="Q27" s="183" t="s">
        <v>429</v>
      </c>
      <c r="R27" s="167" t="n">
        <v>0.00319250713714286</v>
      </c>
      <c r="S27" s="167" t="n">
        <v>0.00847607593714286</v>
      </c>
      <c r="T27" s="167" t="n">
        <v>0.00263027057714286</v>
      </c>
      <c r="U27" s="167" t="n">
        <v>3.94E-005</v>
      </c>
      <c r="V27" s="167" t="n">
        <v>0.440097376571429</v>
      </c>
      <c r="W27" s="183" t="s">
        <v>429</v>
      </c>
      <c r="X27" s="167" t="n">
        <v>0.00108479477714286</v>
      </c>
      <c r="Y27" s="167" t="n">
        <v>0.0015563</v>
      </c>
      <c r="Z27" s="167" t="n">
        <v>0.000769594777142857</v>
      </c>
      <c r="AA27" s="167" t="n">
        <v>0.00175459477714286</v>
      </c>
      <c r="AB27" s="167" t="n">
        <v>0.00516528433142857</v>
      </c>
      <c r="AC27" s="184" t="s">
        <v>429</v>
      </c>
      <c r="AD27" s="184" t="s">
        <v>429</v>
      </c>
      <c r="AE27" s="185"/>
      <c r="AF27" s="169" t="n">
        <v>8825.6</v>
      </c>
      <c r="AG27" s="186" t="s">
        <v>254</v>
      </c>
      <c r="AH27" s="169" t="n">
        <v>409</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340100231882002</v>
      </c>
      <c r="F28" s="167" t="n">
        <v>0.0351277234807702</v>
      </c>
      <c r="G28" s="167" t="n">
        <v>0.0456204201048964</v>
      </c>
      <c r="H28" s="167" t="n">
        <v>0.000866787981993031</v>
      </c>
      <c r="I28" s="167" t="n">
        <v>0.0346715192797212</v>
      </c>
      <c r="J28" s="167" t="n">
        <v>0.0346715192797212</v>
      </c>
      <c r="K28" s="167" t="n">
        <v>0.0346715192797212</v>
      </c>
      <c r="L28" s="167" t="n">
        <v>0.0190693356038467</v>
      </c>
      <c r="M28" s="167" t="n">
        <v>0.168795554388117</v>
      </c>
      <c r="N28" s="167" t="n">
        <v>0.00118613092272731</v>
      </c>
      <c r="O28" s="167" t="n">
        <v>0.000198448827456299</v>
      </c>
      <c r="P28" s="183" t="s">
        <v>429</v>
      </c>
      <c r="Q28" s="183" t="s">
        <v>429</v>
      </c>
      <c r="R28" s="167" t="n">
        <v>0.000684306301573446</v>
      </c>
      <c r="S28" s="167" t="n">
        <v>0.000483576453111902</v>
      </c>
      <c r="T28" s="167" t="n">
        <v>0.000200729848461544</v>
      </c>
      <c r="U28" s="167" t="n">
        <v>2.28102100524482E-006</v>
      </c>
      <c r="V28" s="167" t="n">
        <v>0.0396441450711549</v>
      </c>
      <c r="W28" s="183" t="s">
        <v>429</v>
      </c>
      <c r="X28" s="167" t="n">
        <v>0.000360401318828681</v>
      </c>
      <c r="Y28" s="167" t="n">
        <v>0.00037864948687064</v>
      </c>
      <c r="Z28" s="167" t="n">
        <v>0.000198448827456299</v>
      </c>
      <c r="AA28" s="167" t="n">
        <v>0.000360401318828681</v>
      </c>
      <c r="AB28" s="167" t="n">
        <v>0.0012979009519843</v>
      </c>
      <c r="AC28" s="183" t="s">
        <v>429</v>
      </c>
      <c r="AD28" s="183" t="s">
        <v>429</v>
      </c>
      <c r="AE28" s="185"/>
      <c r="AF28" s="169" t="n">
        <v>970.647236274391</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2.54305377878386</v>
      </c>
      <c r="F29" s="167" t="n">
        <v>0.146318946816452</v>
      </c>
      <c r="G29" s="167" t="n">
        <v>0.152415569600471</v>
      </c>
      <c r="H29" s="167" t="n">
        <v>0.000990701202403061</v>
      </c>
      <c r="I29" s="167" t="n">
        <v>0.0716353177122213</v>
      </c>
      <c r="J29" s="167" t="n">
        <v>0.0716353177122213</v>
      </c>
      <c r="K29" s="167" t="n">
        <v>0.0716353177122213</v>
      </c>
      <c r="L29" s="167" t="n">
        <v>0.0379667183874773</v>
      </c>
      <c r="M29" s="167" t="n">
        <v>0.577655008785785</v>
      </c>
      <c r="N29" s="167" t="n">
        <v>0.00396280480961224</v>
      </c>
      <c r="O29" s="167" t="n">
        <v>0.000663007727762048</v>
      </c>
      <c r="P29" s="183" t="s">
        <v>429</v>
      </c>
      <c r="Q29" s="183" t="s">
        <v>429</v>
      </c>
      <c r="R29" s="167" t="n">
        <v>0.00228623354400706</v>
      </c>
      <c r="S29" s="167" t="n">
        <v>0.00161560503776499</v>
      </c>
      <c r="T29" s="167" t="n">
        <v>0.000670628506242072</v>
      </c>
      <c r="U29" s="167" t="n">
        <v>7.62077848002354E-006</v>
      </c>
      <c r="V29" s="167" t="n">
        <v>0.132449129982809</v>
      </c>
      <c r="W29" s="183" t="s">
        <v>429</v>
      </c>
      <c r="X29" s="167" t="n">
        <v>0.000388659702481201</v>
      </c>
      <c r="Y29" s="167" t="n">
        <v>0.00234719977184725</v>
      </c>
      <c r="Z29" s="167" t="n">
        <v>0.0026215477971281</v>
      </c>
      <c r="AA29" s="167" t="n">
        <v>0.00060204149992186</v>
      </c>
      <c r="AB29" s="167" t="n">
        <v>0.00595944877137841</v>
      </c>
      <c r="AC29" s="183" t="s">
        <v>429</v>
      </c>
      <c r="AD29" s="183" t="s">
        <v>429</v>
      </c>
      <c r="AE29" s="185"/>
      <c r="AF29" s="169" t="n">
        <v>3242.88445958449</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093064</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4405742</v>
      </c>
      <c r="J32" s="167" t="n">
        <v>0.08214772</v>
      </c>
      <c r="K32" s="240" t="n">
        <v>0.10830066</v>
      </c>
      <c r="L32" s="240" t="n">
        <v>0.004405742</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25625</v>
      </c>
      <c r="J33" s="240" t="n">
        <v>0.0471805</v>
      </c>
      <c r="K33" s="240" t="n">
        <v>0.052507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617640914628088</v>
      </c>
      <c r="F34" s="177" t="n">
        <v>0.0548097376530651</v>
      </c>
      <c r="G34" s="167" t="n">
        <v>0.303574080710996</v>
      </c>
      <c r="H34" s="177" t="n">
        <v>8.2509282488485E-005</v>
      </c>
      <c r="I34" s="177" t="n">
        <v>0.0161482452870321</v>
      </c>
      <c r="J34" s="177" t="n">
        <v>0.0169733381119169</v>
      </c>
      <c r="K34" s="177" t="n">
        <v>0.0179163013403568</v>
      </c>
      <c r="L34" s="184" t="s">
        <v>429</v>
      </c>
      <c r="M34" s="177" t="n">
        <v>0.126121331803827</v>
      </c>
      <c r="N34" s="184" t="s">
        <v>429</v>
      </c>
      <c r="O34" s="177" t="n">
        <v>0.000117870403554979</v>
      </c>
      <c r="P34" s="184" t="s">
        <v>429</v>
      </c>
      <c r="Q34" s="184" t="s">
        <v>429</v>
      </c>
      <c r="R34" s="177" t="n">
        <v>0.000589352017774893</v>
      </c>
      <c r="S34" s="177" t="n">
        <v>0.0200379686043464</v>
      </c>
      <c r="T34" s="177" t="n">
        <v>0.00082509282488485</v>
      </c>
      <c r="U34" s="177" t="n">
        <v>0.000117870403554979</v>
      </c>
      <c r="V34" s="177" t="n">
        <v>0.0117870403554979</v>
      </c>
      <c r="W34" s="184" t="s">
        <v>429</v>
      </c>
      <c r="X34" s="177" t="n">
        <v>0.000353611210664936</v>
      </c>
      <c r="Y34" s="177" t="n">
        <v>0.000589352017774893</v>
      </c>
      <c r="Z34" s="184" t="s">
        <v>429</v>
      </c>
      <c r="AA34" s="184" t="s">
        <v>429</v>
      </c>
      <c r="AB34" s="184" t="s">
        <v>429</v>
      </c>
      <c r="AC34" s="193" t="s">
        <v>254</v>
      </c>
      <c r="AD34" s="193" t="s">
        <v>254</v>
      </c>
      <c r="AE34" s="168"/>
      <c r="AF34" s="165" t="n">
        <v>480.842735286408</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53047361577548</v>
      </c>
      <c r="F36" s="177" t="n">
        <v>0.000545901417091889</v>
      </c>
      <c r="G36" s="177" t="n">
        <v>0.000194964791818532</v>
      </c>
      <c r="H36" s="166" t="s">
        <v>429</v>
      </c>
      <c r="I36" s="177" t="n">
        <v>0.000272950708545945</v>
      </c>
      <c r="J36" s="177" t="n">
        <v>0.000292447187727798</v>
      </c>
      <c r="K36" s="177" t="n">
        <v>0.000292447187727798</v>
      </c>
      <c r="L36" s="177" t="n">
        <v>8.46147196492429E-005</v>
      </c>
      <c r="M36" s="177" t="n">
        <v>0.00144273945945714</v>
      </c>
      <c r="N36" s="177" t="n">
        <v>2.53454229364091E-005</v>
      </c>
      <c r="O36" s="177" t="n">
        <v>1.94964791818532E-006</v>
      </c>
      <c r="P36" s="177" t="n">
        <v>5.84894375455596E-006</v>
      </c>
      <c r="Q36" s="177" t="n">
        <v>7.79859167274128E-006</v>
      </c>
      <c r="R36" s="177" t="n">
        <v>9.7482395909266E-006</v>
      </c>
      <c r="S36" s="177" t="n">
        <v>3.89929583637064E-005</v>
      </c>
      <c r="T36" s="177" t="n">
        <v>0.000194964791818532</v>
      </c>
      <c r="U36" s="177" t="n">
        <v>1.94964791818532E-006</v>
      </c>
      <c r="V36" s="177" t="n">
        <v>0.000233957750182238</v>
      </c>
      <c r="W36" s="177" t="n">
        <v>2.53454229364091E-005</v>
      </c>
      <c r="X36" s="177" t="n">
        <v>3.89929583637064E-007</v>
      </c>
      <c r="Y36" s="177" t="n">
        <v>1.94964791818532E-006</v>
      </c>
      <c r="Z36" s="177" t="n">
        <v>1.94964791818532E-006</v>
      </c>
      <c r="AA36" s="177" t="n">
        <v>1.94964791818532E-007</v>
      </c>
      <c r="AB36" s="177" t="n">
        <v>4.48419021182623E-006</v>
      </c>
      <c r="AC36" s="177" t="n">
        <v>1.55971833454826E-005</v>
      </c>
      <c r="AD36" s="177" t="n">
        <v>7.40866208910421E-006</v>
      </c>
      <c r="AE36" s="168"/>
      <c r="AF36" s="165" t="n">
        <v>8.38348604819687</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82581809982941</v>
      </c>
      <c r="F39" s="167" t="n">
        <v>0.179372379737447</v>
      </c>
      <c r="G39" s="167" t="n">
        <v>0.0614736647660016</v>
      </c>
      <c r="H39" s="167" t="n">
        <v>0.0185</v>
      </c>
      <c r="I39" s="167" t="n">
        <v>0.0912162617637024</v>
      </c>
      <c r="J39" s="167" t="n">
        <v>0.0944863187243195</v>
      </c>
      <c r="K39" s="167" t="n">
        <v>0.0979863187243195</v>
      </c>
      <c r="L39" s="167" t="n">
        <v>0.0283712281876734</v>
      </c>
      <c r="M39" s="167" t="n">
        <v>0.0773127657791293</v>
      </c>
      <c r="N39" s="167" t="n">
        <v>0.0182285558949789</v>
      </c>
      <c r="O39" s="167" t="n">
        <v>0.00658919044803085</v>
      </c>
      <c r="P39" s="167" t="n">
        <v>0.000415401898687236</v>
      </c>
      <c r="Q39" s="167" t="n">
        <v>0.000466409493436179</v>
      </c>
      <c r="R39" s="167" t="n">
        <v>0.0174101218687236</v>
      </c>
      <c r="S39" s="167" t="n">
        <v>0.00477204336061707</v>
      </c>
      <c r="T39" s="167" t="n">
        <v>0.0747623053590447</v>
      </c>
      <c r="U39" s="167" t="n">
        <v>0.000353313898687236</v>
      </c>
      <c r="V39" s="167" t="n">
        <v>0.267178061763702</v>
      </c>
      <c r="W39" s="167" t="n">
        <v>0.0539373939212341</v>
      </c>
      <c r="X39" s="167" t="n">
        <v>0.00500167111607506</v>
      </c>
      <c r="Y39" s="167" t="n">
        <v>0.00801106588480308</v>
      </c>
      <c r="Z39" s="167" t="n">
        <v>0.00250184343227768</v>
      </c>
      <c r="AA39" s="167" t="n">
        <v>0.00200171014848031</v>
      </c>
      <c r="AB39" s="167" t="n">
        <v>0.0175162905816361</v>
      </c>
      <c r="AC39" s="167" t="n">
        <v>0.00262980417711192</v>
      </c>
      <c r="AD39" s="167" t="n">
        <v>3.00767024682934E-005</v>
      </c>
      <c r="AE39" s="168"/>
      <c r="AF39" s="169" t="n">
        <v>590.018986872358</v>
      </c>
      <c r="AG39" s="171" t="s">
        <v>430</v>
      </c>
      <c r="AH39" s="169" t="n">
        <v>764</v>
      </c>
      <c r="AI39" s="169" t="n">
        <v>5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99918326836725</v>
      </c>
      <c r="F41" s="167" t="n">
        <v>15.1236275788669</v>
      </c>
      <c r="G41" s="167" t="n">
        <v>0.667809811502818</v>
      </c>
      <c r="H41" s="167" t="n">
        <v>1.75096732301519</v>
      </c>
      <c r="I41" s="167" t="n">
        <v>18.6049600271329</v>
      </c>
      <c r="J41" s="167" t="n">
        <v>19.1063664874367</v>
      </c>
      <c r="K41" s="167" t="n">
        <v>20.1145295561288</v>
      </c>
      <c r="L41" s="167" t="n">
        <v>1.85705373110309</v>
      </c>
      <c r="M41" s="167" t="n">
        <v>101.39809770899</v>
      </c>
      <c r="N41" s="167" t="n">
        <v>0.700244973209134</v>
      </c>
      <c r="O41" s="167" t="n">
        <v>0.325461510072609</v>
      </c>
      <c r="P41" s="167" t="n">
        <v>0.0164703708569791</v>
      </c>
      <c r="Q41" s="167" t="n">
        <v>0.00657557178656731</v>
      </c>
      <c r="R41" s="167" t="n">
        <v>0.578068540165014</v>
      </c>
      <c r="S41" s="167" t="n">
        <v>0.154743508521135</v>
      </c>
      <c r="T41" s="167" t="n">
        <v>0.0524738908930161</v>
      </c>
      <c r="U41" s="167" t="n">
        <v>0.0355646760695519</v>
      </c>
      <c r="V41" s="167" t="n">
        <v>12.850013716402</v>
      </c>
      <c r="W41" s="167" t="n">
        <v>20.1983208541129</v>
      </c>
      <c r="X41" s="167" t="n">
        <v>3.07077529431195</v>
      </c>
      <c r="Y41" s="167" t="n">
        <v>2.83963189097591</v>
      </c>
      <c r="Z41" s="167" t="n">
        <v>1.07561269741519</v>
      </c>
      <c r="AA41" s="167" t="n">
        <v>1.7974476127682</v>
      </c>
      <c r="AB41" s="167" t="n">
        <v>8.78346749547125</v>
      </c>
      <c r="AC41" s="167" t="n">
        <v>0.125183467564727</v>
      </c>
      <c r="AD41" s="167" t="n">
        <v>0.0339838219413395</v>
      </c>
      <c r="AE41" s="168"/>
      <c r="AF41" s="195" t="n">
        <v>3104.99665615745</v>
      </c>
      <c r="AG41" s="195" t="n">
        <v>191.076717301997</v>
      </c>
      <c r="AH41" s="195" t="n">
        <v>11160</v>
      </c>
      <c r="AI41" s="195" t="n">
        <v>250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75525030722499</v>
      </c>
      <c r="F43" s="167" t="n">
        <v>0.000493627651781039</v>
      </c>
      <c r="G43" s="167" t="n">
        <v>0.00232004996337088</v>
      </c>
      <c r="H43" s="167" t="n">
        <v>0</v>
      </c>
      <c r="I43" s="167" t="n">
        <v>0.000444264886602935</v>
      </c>
      <c r="J43" s="167" t="n">
        <v>0.000518309034370091</v>
      </c>
      <c r="K43" s="167" t="n">
        <v>0.000518309034370091</v>
      </c>
      <c r="L43" s="167" t="n">
        <v>0.000248788336497644</v>
      </c>
      <c r="M43" s="167" t="n">
        <v>0.00229536858078183</v>
      </c>
      <c r="N43" s="167" t="n">
        <v>0.000197451060712416</v>
      </c>
      <c r="O43" s="167" t="n">
        <v>3.70220738835779E-006</v>
      </c>
      <c r="P43" s="167" t="n">
        <v>2.4681382589052E-006</v>
      </c>
      <c r="Q43" s="167" t="n">
        <v>1.2340691294526E-005</v>
      </c>
      <c r="R43" s="167" t="n">
        <v>0.00024681382589052</v>
      </c>
      <c r="S43" s="167" t="n">
        <v>7.40441477671559E-005</v>
      </c>
      <c r="T43" s="167" t="n">
        <v>0.0030851728236315</v>
      </c>
      <c r="U43" s="167" t="n">
        <v>2.4681382589052E-006</v>
      </c>
      <c r="V43" s="167" t="n">
        <v>0.000444264886602935</v>
      </c>
      <c r="W43" s="167" t="n">
        <v>0.000148088295534312</v>
      </c>
      <c r="X43" s="167" t="n">
        <v>4.68946269191987E-008</v>
      </c>
      <c r="Y43" s="167" t="n">
        <v>3.70220738835779E-007</v>
      </c>
      <c r="Z43" s="167" t="n">
        <v>4.19583504013883E-008</v>
      </c>
      <c r="AA43" s="167" t="n">
        <v>3.7022073883578E-008</v>
      </c>
      <c r="AB43" s="167" t="n">
        <v>4.96095790039945E-007</v>
      </c>
      <c r="AC43" s="167" t="n">
        <v>5.42990416959143E-006</v>
      </c>
      <c r="AD43" s="167" t="n">
        <v>3.20857973657676E-009</v>
      </c>
      <c r="AE43" s="168"/>
      <c r="AF43" s="165" t="n">
        <v>24.681382589052</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99662973082531</v>
      </c>
      <c r="F44" s="167" t="n">
        <v>0.763610790823449</v>
      </c>
      <c r="G44" s="167" t="n">
        <v>0.0632053993934089</v>
      </c>
      <c r="H44" s="167" t="n">
        <v>0.000238258854196121</v>
      </c>
      <c r="I44" s="167" t="n">
        <v>0.0658412670208002</v>
      </c>
      <c r="J44" s="167" t="n">
        <v>0.0658412670208002</v>
      </c>
      <c r="K44" s="167" t="n">
        <v>0.0658412670208002</v>
      </c>
      <c r="L44" s="167" t="n">
        <v>0.0324223169355496</v>
      </c>
      <c r="M44" s="167" t="n">
        <v>2.13713717197356</v>
      </c>
      <c r="N44" s="167" t="n">
        <v>0.072085579718694</v>
      </c>
      <c r="O44" s="167" t="n">
        <v>3.16026996967044E-007</v>
      </c>
      <c r="P44" s="174" t="s">
        <v>429</v>
      </c>
      <c r="Q44" s="174" t="s">
        <v>429</v>
      </c>
      <c r="R44" s="167" t="n">
        <v>1.58013498483522E-006</v>
      </c>
      <c r="S44" s="167" t="n">
        <v>5.37245894843975E-005</v>
      </c>
      <c r="T44" s="167" t="n">
        <v>2.21218897876931E-006</v>
      </c>
      <c r="U44" s="167" t="n">
        <v>3.16026996967044E-007</v>
      </c>
      <c r="V44" s="167" t="n">
        <v>3.16026996967044E-005</v>
      </c>
      <c r="W44" s="174" t="s">
        <v>429</v>
      </c>
      <c r="X44" s="167" t="n">
        <v>9.77206477656161E-007</v>
      </c>
      <c r="Y44" s="167" t="n">
        <v>1.55100949808019E-006</v>
      </c>
      <c r="Z44" s="174" t="s">
        <v>429</v>
      </c>
      <c r="AA44" s="174" t="s">
        <v>429</v>
      </c>
      <c r="AB44" s="174" t="s">
        <v>429</v>
      </c>
      <c r="AC44" s="174" t="s">
        <v>429</v>
      </c>
      <c r="AD44" s="174" t="s">
        <v>429</v>
      </c>
      <c r="AE44" s="168"/>
      <c r="AF44" s="165" t="n">
        <v>1354.54664531804</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1168</v>
      </c>
      <c r="G48" s="198" t="s">
        <v>254</v>
      </c>
      <c r="H48" s="196" t="s">
        <v>254</v>
      </c>
      <c r="I48" s="167" t="n">
        <v>7.3E-005</v>
      </c>
      <c r="J48" s="167" t="n">
        <v>0.0006132</v>
      </c>
      <c r="K48" s="199" t="n">
        <v>0.0012994</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219</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1095</v>
      </c>
      <c r="AL51" s="59" t="s">
        <v>150</v>
      </c>
    </row>
    <row r="52" s="8" customFormat="true" ht="24.75" hidden="false" customHeight="true" outlineLevel="0" collapsed="false">
      <c r="A52" s="55" t="s">
        <v>138</v>
      </c>
      <c r="B52" s="55" t="s">
        <v>151</v>
      </c>
      <c r="C52" s="56" t="s">
        <v>152</v>
      </c>
      <c r="D52" s="68"/>
      <c r="E52" s="167" t="n">
        <v>0.007608</v>
      </c>
      <c r="F52" s="167" t="n">
        <v>0.00634</v>
      </c>
      <c r="G52" s="167" t="n">
        <v>0.019654</v>
      </c>
      <c r="H52" s="167" t="n">
        <v>3.487E-005</v>
      </c>
      <c r="I52" s="167" t="n">
        <v>0.00013631</v>
      </c>
      <c r="J52" s="167" t="n">
        <v>0.00031383</v>
      </c>
      <c r="K52" s="167" t="n">
        <v>0.0005072</v>
      </c>
      <c r="L52" s="194" t="s">
        <v>254</v>
      </c>
      <c r="M52" s="167" t="n">
        <v>0.002853</v>
      </c>
      <c r="N52" s="167" t="n">
        <v>0.00016167</v>
      </c>
      <c r="O52" s="167" t="n">
        <v>0.00016167</v>
      </c>
      <c r="P52" s="167" t="n">
        <v>0.00016167</v>
      </c>
      <c r="Q52" s="167" t="n">
        <v>0.00016167</v>
      </c>
      <c r="R52" s="167" t="n">
        <v>0.00016167</v>
      </c>
      <c r="S52" s="167" t="n">
        <v>0.00016167</v>
      </c>
      <c r="T52" s="167" t="n">
        <v>0.00016167</v>
      </c>
      <c r="U52" s="167" t="n">
        <v>0.00016167</v>
      </c>
      <c r="V52" s="167" t="n">
        <v>0.00016167</v>
      </c>
      <c r="W52" s="167" t="n">
        <v>0.00018069</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317</v>
      </c>
      <c r="AL52" s="59" t="s">
        <v>153</v>
      </c>
    </row>
    <row r="53" s="8" customFormat="true" ht="24.75" hidden="false" customHeight="true" outlineLevel="0" collapsed="false">
      <c r="A53" s="55" t="s">
        <v>138</v>
      </c>
      <c r="B53" s="55" t="s">
        <v>154</v>
      </c>
      <c r="C53" s="56" t="s">
        <v>155</v>
      </c>
      <c r="D53" s="68"/>
      <c r="E53" s="194" t="s">
        <v>254</v>
      </c>
      <c r="F53" s="167" t="n">
        <v>0.394</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197</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795</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2741.37931034483</v>
      </c>
      <c r="AL54" s="192" t="s">
        <v>437</v>
      </c>
    </row>
    <row r="55" s="8" customFormat="true" ht="24.75" hidden="false" customHeight="true" outlineLevel="0" collapsed="false">
      <c r="A55" s="55" t="s">
        <v>138</v>
      </c>
      <c r="B55" s="55" t="s">
        <v>160</v>
      </c>
      <c r="C55" s="56" t="s">
        <v>161</v>
      </c>
      <c r="D55" s="68"/>
      <c r="E55" s="165" t="n">
        <v>0.00146935622317597</v>
      </c>
      <c r="F55" s="167" t="n">
        <v>5.44206008583691E-005</v>
      </c>
      <c r="G55" s="165" t="n">
        <v>0.00209519313304721</v>
      </c>
      <c r="H55" s="166" t="s">
        <v>429</v>
      </c>
      <c r="I55" s="166" t="s">
        <v>429</v>
      </c>
      <c r="J55" s="166" t="s">
        <v>429</v>
      </c>
      <c r="K55" s="166" t="s">
        <v>429</v>
      </c>
      <c r="L55" s="166" t="s">
        <v>429</v>
      </c>
      <c r="M55" s="165" t="n">
        <v>0.000326523605150215</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31.7</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52572</v>
      </c>
      <c r="J57" s="167" t="n">
        <v>0.0946296</v>
      </c>
      <c r="K57" s="167" t="n">
        <v>0.105144</v>
      </c>
      <c r="L57" s="167" t="n">
        <v>0.0031543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202.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62</v>
      </c>
      <c r="J58" s="167" t="n">
        <v>0.0279</v>
      </c>
      <c r="K58" s="167" t="n">
        <v>0.0682</v>
      </c>
      <c r="L58" s="167" t="n">
        <v>5.704E-005</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3.1</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0744</v>
      </c>
      <c r="J59" s="165" t="n">
        <v>0.00837</v>
      </c>
      <c r="K59" s="165" t="n">
        <v>0.0093</v>
      </c>
      <c r="L59" s="165" t="n">
        <v>4.6128E-006</v>
      </c>
      <c r="M59" s="166" t="s">
        <v>429</v>
      </c>
      <c r="N59" s="167" t="n">
        <v>0.0527</v>
      </c>
      <c r="O59" s="167" t="n">
        <v>0.00403</v>
      </c>
      <c r="P59" s="165" t="n">
        <v>9.3E-005</v>
      </c>
      <c r="Q59" s="167" t="n">
        <v>0.00589</v>
      </c>
      <c r="R59" s="165" t="n">
        <v>0.00713</v>
      </c>
      <c r="S59" s="165" t="n">
        <v>0.000217</v>
      </c>
      <c r="T59" s="167" t="n">
        <v>0.01519</v>
      </c>
      <c r="U59" s="167" t="n">
        <v>0.0248</v>
      </c>
      <c r="V59" s="167" t="n">
        <v>0.01147</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227715</v>
      </c>
      <c r="J60" s="165" t="n">
        <v>0.0227715</v>
      </c>
      <c r="K60" s="165" t="n">
        <v>0.0464538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455.43</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070923</v>
      </c>
      <c r="F63" s="167" t="n">
        <v>0.0010998</v>
      </c>
      <c r="G63" s="167" t="n">
        <v>0.0279885</v>
      </c>
      <c r="H63" s="194" t="s">
        <v>254</v>
      </c>
      <c r="I63" s="166" t="s">
        <v>429</v>
      </c>
      <c r="J63" s="166" t="s">
        <v>429</v>
      </c>
      <c r="K63" s="165" t="n">
        <v>0.02803164</v>
      </c>
      <c r="L63" s="166" t="s">
        <v>429</v>
      </c>
      <c r="M63" s="165" t="n">
        <v>0.0044697</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05</v>
      </c>
      <c r="AL63" s="59" t="s">
        <v>443</v>
      </c>
    </row>
    <row r="64" s="8" customFormat="true" ht="24.75" hidden="false" customHeight="true" outlineLevel="0" collapsed="false">
      <c r="A64" s="55" t="s">
        <v>65</v>
      </c>
      <c r="B64" s="203" t="s">
        <v>186</v>
      </c>
      <c r="C64" s="56" t="s">
        <v>187</v>
      </c>
      <c r="D64" s="57"/>
      <c r="E64" s="167" t="n">
        <v>0.1362</v>
      </c>
      <c r="F64" s="166" t="s">
        <v>429</v>
      </c>
      <c r="G64" s="166" t="s">
        <v>429</v>
      </c>
      <c r="H64" s="167" t="n">
        <v>0.001362</v>
      </c>
      <c r="I64" s="166" t="s">
        <v>429</v>
      </c>
      <c r="J64" s="194" t="s">
        <v>254</v>
      </c>
      <c r="K64" s="194" t="s">
        <v>254</v>
      </c>
      <c r="L64" s="194" t="s">
        <v>254</v>
      </c>
      <c r="M64" s="167" t="n">
        <v>0.01362</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36.2</v>
      </c>
      <c r="AL64" s="59" t="s">
        <v>188</v>
      </c>
    </row>
    <row r="65" s="8" customFormat="true" ht="24.75" hidden="false" customHeight="true" outlineLevel="0" collapsed="false">
      <c r="A65" s="55" t="s">
        <v>65</v>
      </c>
      <c r="B65" s="55" t="s">
        <v>189</v>
      </c>
      <c r="C65" s="56" t="s">
        <v>190</v>
      </c>
      <c r="D65" s="57"/>
      <c r="E65" s="167" t="n">
        <v>2.26206</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226.206</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7178</v>
      </c>
      <c r="I70" s="166" t="s">
        <v>429</v>
      </c>
      <c r="J70" s="166" t="s">
        <v>429</v>
      </c>
      <c r="K70" s="165" t="n">
        <v>0.079874199999999</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1.515E-005</v>
      </c>
      <c r="G72" s="179" t="s">
        <v>431</v>
      </c>
      <c r="H72" s="174" t="s">
        <v>429</v>
      </c>
      <c r="I72" s="205" t="n">
        <v>1.414E-005</v>
      </c>
      <c r="J72" s="205" t="n">
        <v>1.818E-005</v>
      </c>
      <c r="K72" s="205" t="n">
        <v>3.03E-005</v>
      </c>
      <c r="L72" s="205" t="n">
        <v>5.0904E-008</v>
      </c>
      <c r="M72" s="179" t="s">
        <v>431</v>
      </c>
      <c r="N72" s="205" t="n">
        <v>0.0004646</v>
      </c>
      <c r="O72" s="205" t="n">
        <v>2.02E-006</v>
      </c>
      <c r="P72" s="205" t="n">
        <v>1.01E-005</v>
      </c>
      <c r="Q72" s="205" t="n">
        <v>4.04E-005</v>
      </c>
      <c r="R72" s="205" t="n">
        <v>0.0004545</v>
      </c>
      <c r="S72" s="205" t="n">
        <v>7.07E-006</v>
      </c>
      <c r="T72" s="205" t="n">
        <v>1.414E-005</v>
      </c>
      <c r="U72" s="205" t="n">
        <v>2.02E-006</v>
      </c>
      <c r="V72" s="205" t="n">
        <v>0.000404</v>
      </c>
      <c r="W72" s="205" t="n">
        <v>0.000303</v>
      </c>
      <c r="X72" s="166" t="s">
        <v>429</v>
      </c>
      <c r="Y72" s="166" t="s">
        <v>429</v>
      </c>
      <c r="Z72" s="166" t="s">
        <v>429</v>
      </c>
      <c r="AA72" s="166" t="s">
        <v>429</v>
      </c>
      <c r="AB72" s="205" t="n">
        <v>4.848E-005</v>
      </c>
      <c r="AC72" s="205" t="n">
        <v>3.03E-006</v>
      </c>
      <c r="AD72" s="205" t="n">
        <v>0.0002525</v>
      </c>
      <c r="AE72" s="168"/>
      <c r="AF72" s="194" t="s">
        <v>254</v>
      </c>
      <c r="AG72" s="194" t="s">
        <v>254</v>
      </c>
      <c r="AH72" s="194" t="s">
        <v>254</v>
      </c>
      <c r="AI72" s="194" t="s">
        <v>254</v>
      </c>
      <c r="AJ72" s="194" t="s">
        <v>254</v>
      </c>
      <c r="AK72" s="205" t="n">
        <v>0.101</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168</v>
      </c>
      <c r="J73" s="165" t="n">
        <v>0.0238</v>
      </c>
      <c r="K73" s="165" t="n">
        <v>0.028</v>
      </c>
      <c r="L73" s="165" t="n">
        <v>0.0016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28</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940148</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116.79</v>
      </c>
      <c r="AL82" s="59" t="s">
        <v>445</v>
      </c>
    </row>
    <row r="83" s="8" customFormat="true" ht="24.75" hidden="false" customHeight="true" outlineLevel="0" collapsed="false">
      <c r="A83" s="55" t="s">
        <v>237</v>
      </c>
      <c r="B83" s="207" t="s">
        <v>240</v>
      </c>
      <c r="C83" s="72" t="s">
        <v>241</v>
      </c>
      <c r="D83" s="57"/>
      <c r="E83" s="166" t="s">
        <v>429</v>
      </c>
      <c r="F83" s="165" t="n">
        <v>9.456E-006</v>
      </c>
      <c r="G83" s="166" t="s">
        <v>429</v>
      </c>
      <c r="H83" s="194" t="s">
        <v>254</v>
      </c>
      <c r="I83" s="165" t="n">
        <v>0.0002364</v>
      </c>
      <c r="J83" s="165" t="n">
        <v>0.001773</v>
      </c>
      <c r="K83" s="165" t="n">
        <v>0.008274</v>
      </c>
      <c r="L83" s="165" t="n">
        <v>1.34748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9.7</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3.72E-005</v>
      </c>
      <c r="F92" s="167" t="n">
        <v>7.44E-005</v>
      </c>
      <c r="G92" s="167" t="n">
        <v>7.44E-005</v>
      </c>
      <c r="H92" s="166" t="s">
        <v>429</v>
      </c>
      <c r="I92" s="165" t="n">
        <v>2.232E-005</v>
      </c>
      <c r="J92" s="165" t="n">
        <v>2.976E-005</v>
      </c>
      <c r="K92" s="165" t="n">
        <v>3.72E-005</v>
      </c>
      <c r="L92" s="165" t="n">
        <v>5.8032E-007</v>
      </c>
      <c r="M92" s="165" t="n">
        <v>0.0002046</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0372</v>
      </c>
      <c r="AL92" s="59" t="s">
        <v>263</v>
      </c>
    </row>
    <row r="93" s="8" customFormat="true" ht="24.75" hidden="false" customHeight="true" outlineLevel="0" collapsed="false">
      <c r="A93" s="55" t="s">
        <v>65</v>
      </c>
      <c r="B93" s="55" t="s">
        <v>264</v>
      </c>
      <c r="C93" s="56" t="s">
        <v>265</v>
      </c>
      <c r="D93" s="67"/>
      <c r="E93" s="196" t="s">
        <v>254</v>
      </c>
      <c r="F93" s="165" t="n">
        <v>1.95002037</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55.5239</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1027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34.24</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11679</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11.679</v>
      </c>
      <c r="AE97" s="168"/>
      <c r="AF97" s="194" t="s">
        <v>254</v>
      </c>
      <c r="AG97" s="194" t="s">
        <v>254</v>
      </c>
      <c r="AH97" s="194" t="s">
        <v>254</v>
      </c>
      <c r="AI97" s="194" t="s">
        <v>254</v>
      </c>
      <c r="AJ97" s="194" t="s">
        <v>254</v>
      </c>
      <c r="AK97" s="165" t="n">
        <v>4116.79</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462403</v>
      </c>
      <c r="F99" s="165" t="n">
        <v>5.2007761</v>
      </c>
      <c r="G99" s="194" t="s">
        <v>254</v>
      </c>
      <c r="H99" s="165" t="n">
        <v>12.312015</v>
      </c>
      <c r="I99" s="165" t="n">
        <v>0.264983</v>
      </c>
      <c r="J99" s="165" t="n">
        <v>0.407169</v>
      </c>
      <c r="K99" s="165" t="n">
        <v>0.89189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646.3</v>
      </c>
      <c r="AL99" s="59" t="s">
        <v>280</v>
      </c>
    </row>
    <row r="100" s="8" customFormat="true" ht="24.75" hidden="false" customHeight="true" outlineLevel="0" collapsed="false">
      <c r="A100" s="55" t="s">
        <v>277</v>
      </c>
      <c r="B100" s="55" t="s">
        <v>281</v>
      </c>
      <c r="C100" s="56" t="s">
        <v>282</v>
      </c>
      <c r="D100" s="77"/>
      <c r="E100" s="209" t="n">
        <v>0.058421</v>
      </c>
      <c r="F100" s="165" t="n">
        <v>1.9130222</v>
      </c>
      <c r="G100" s="194" t="s">
        <v>254</v>
      </c>
      <c r="H100" s="165" t="n">
        <v>3.61148</v>
      </c>
      <c r="I100" s="165" t="n">
        <v>0.095598</v>
      </c>
      <c r="J100" s="165" t="n">
        <v>0.143397</v>
      </c>
      <c r="K100" s="165" t="n">
        <v>0.313349</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31.1</v>
      </c>
      <c r="AL100" s="59" t="s">
        <v>280</v>
      </c>
      <c r="AM100" s="210"/>
    </row>
    <row r="101" s="8" customFormat="true" ht="24.75" hidden="false" customHeight="true" outlineLevel="0" collapsed="false">
      <c r="A101" s="55" t="s">
        <v>277</v>
      </c>
      <c r="B101" s="55" t="s">
        <v>283</v>
      </c>
      <c r="C101" s="56" t="s">
        <v>284</v>
      </c>
      <c r="D101" s="77"/>
      <c r="E101" s="209" t="n">
        <v>0.0065628</v>
      </c>
      <c r="F101" s="165" t="n">
        <v>0.0924261</v>
      </c>
      <c r="G101" s="194" t="s">
        <v>254</v>
      </c>
      <c r="H101" s="165" t="n">
        <v>0.21876</v>
      </c>
      <c r="I101" s="165" t="n">
        <v>0.010938</v>
      </c>
      <c r="J101" s="165" t="n">
        <v>0.032814</v>
      </c>
      <c r="K101" s="165" t="n">
        <v>0.07656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546.9</v>
      </c>
      <c r="AL101" s="59" t="s">
        <v>280</v>
      </c>
      <c r="AM101" s="210"/>
    </row>
    <row r="102" s="8" customFormat="true" ht="24.75" hidden="false" customHeight="true" outlineLevel="0" collapsed="false">
      <c r="A102" s="55" t="s">
        <v>277</v>
      </c>
      <c r="B102" s="55" t="s">
        <v>285</v>
      </c>
      <c r="C102" s="56" t="s">
        <v>286</v>
      </c>
      <c r="D102" s="77"/>
      <c r="E102" s="209" t="n">
        <v>0.0287203833333333</v>
      </c>
      <c r="F102" s="165" t="n">
        <v>0.4337513</v>
      </c>
      <c r="G102" s="194" t="s">
        <v>254</v>
      </c>
      <c r="H102" s="165" t="n">
        <v>2.449705</v>
      </c>
      <c r="I102" s="165" t="n">
        <v>0.0033176</v>
      </c>
      <c r="J102" s="165" t="n">
        <v>0.067005</v>
      </c>
      <c r="K102" s="165" t="n">
        <v>0.394921</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43.4</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09684</v>
      </c>
      <c r="F104" s="165" t="n">
        <v>0.0437394</v>
      </c>
      <c r="G104" s="194" t="s">
        <v>254</v>
      </c>
      <c r="H104" s="165" t="n">
        <v>0.03228</v>
      </c>
      <c r="I104" s="165" t="n">
        <v>0.001614</v>
      </c>
      <c r="J104" s="165" t="n">
        <v>0.004842</v>
      </c>
      <c r="K104" s="165" t="n">
        <v>0.01129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80.7</v>
      </c>
      <c r="AL104" s="59" t="s">
        <v>280</v>
      </c>
      <c r="AM104" s="210"/>
    </row>
    <row r="105" s="8" customFormat="true" ht="24.75" hidden="false" customHeight="true" outlineLevel="0" collapsed="false">
      <c r="A105" s="55" t="s">
        <v>277</v>
      </c>
      <c r="B105" s="55" t="s">
        <v>291</v>
      </c>
      <c r="C105" s="56" t="s">
        <v>292</v>
      </c>
      <c r="D105" s="77"/>
      <c r="E105" s="165" t="n">
        <v>0.008525</v>
      </c>
      <c r="F105" s="165" t="n">
        <v>0.1457775</v>
      </c>
      <c r="G105" s="194" t="s">
        <v>254</v>
      </c>
      <c r="H105" s="165" t="n">
        <v>0.2387</v>
      </c>
      <c r="I105" s="165" t="n">
        <v>0.004774</v>
      </c>
      <c r="J105" s="165" t="n">
        <v>0.007502</v>
      </c>
      <c r="K105" s="165" t="n">
        <v>0.016368</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4.1</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06035525</v>
      </c>
      <c r="F108" s="165" t="n">
        <v>1.06818075</v>
      </c>
      <c r="G108" s="194" t="s">
        <v>254</v>
      </c>
      <c r="H108" s="165" t="n">
        <v>1.7607375</v>
      </c>
      <c r="I108" s="165" t="n">
        <v>0.01956375</v>
      </c>
      <c r="J108" s="165" t="n">
        <v>0.234765</v>
      </c>
      <c r="K108" s="165" t="n">
        <v>0.899932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7825.5</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622</v>
      </c>
      <c r="F112" s="194" t="s">
        <v>254</v>
      </c>
      <c r="G112" s="194" t="s">
        <v>254</v>
      </c>
      <c r="H112" s="165" t="n">
        <v>2.137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275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10.8556108333333</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0108</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5.12534</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0108</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6648</v>
      </c>
      <c r="J119" s="165" t="n">
        <v>0.952848</v>
      </c>
      <c r="K119" s="165" t="n">
        <v>0.95284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6108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525288</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6108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676425087108014</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426</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84</v>
      </c>
      <c r="AL136" s="192" t="s">
        <v>456</v>
      </c>
    </row>
    <row r="137" s="8" customFormat="true" ht="24.75" hidden="false" customHeight="true" outlineLevel="0" collapsed="false">
      <c r="A137" s="55" t="s">
        <v>335</v>
      </c>
      <c r="B137" s="55" t="s">
        <v>366</v>
      </c>
      <c r="C137" s="56" t="s">
        <v>367</v>
      </c>
      <c r="D137" s="57"/>
      <c r="E137" s="194" t="s">
        <v>254</v>
      </c>
      <c r="F137" s="165" t="n">
        <v>2.55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1.7</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16.8933105584965</v>
      </c>
      <c r="F141" s="194" t="n">
        <f aca="false">SUM(F14:F140)</f>
        <v>36.8323429743017</v>
      </c>
      <c r="G141" s="194" t="n">
        <f aca="false">SUM(G14:G140)</f>
        <v>5.20931084134915</v>
      </c>
      <c r="H141" s="194" t="n">
        <f aca="false">SUM(H14:H140)</f>
        <v>40.8041669136486</v>
      </c>
      <c r="I141" s="194" t="n">
        <f aca="false">SUM(I14:I140)</f>
        <v>19.9605305927458</v>
      </c>
      <c r="J141" s="194" t="n">
        <f aca="false">SUM(J14:J140)</f>
        <v>21.9688574835987</v>
      </c>
      <c r="K141" s="194" t="n">
        <f aca="false">SUM(K14:K140)</f>
        <v>24.987690470635</v>
      </c>
      <c r="L141" s="194" t="n">
        <f aca="false">SUM(L14:L140)</f>
        <v>2.05853851553036</v>
      </c>
      <c r="M141" s="194" t="n">
        <f aca="false">SUM(M14:M140)</f>
        <v>123.153144737798</v>
      </c>
      <c r="N141" s="194" t="n">
        <f aca="false">SUM(N14:N140)</f>
        <v>0.947504767327661</v>
      </c>
      <c r="O141" s="194" t="n">
        <f aca="false">SUM(O14:O140)</f>
        <v>0.368460064080532</v>
      </c>
      <c r="P141" s="194" t="n">
        <f aca="false">SUM(P14:P140)</f>
        <v>0.0748593134113994</v>
      </c>
      <c r="Q141" s="194" t="n">
        <f aca="false">SUM(Q14:Q140)</f>
        <v>0.0499096272456759</v>
      </c>
      <c r="R141" s="194" t="n">
        <f aca="false">SUM(R14:R140)</f>
        <v>0.669980708537096</v>
      </c>
      <c r="S141" s="194" t="n">
        <f aca="false">SUM(S14:S140)</f>
        <v>0.249898598316162</v>
      </c>
      <c r="T141" s="194" t="n">
        <f aca="false">SUM(T14:T140)</f>
        <v>1.92489804616217</v>
      </c>
      <c r="U141" s="194" t="n">
        <f aca="false">SUM(U14:U140)</f>
        <v>0.0831920391469722</v>
      </c>
      <c r="V141" s="194" t="n">
        <f aca="false">SUM(V14:V140)</f>
        <v>15.1886158763539</v>
      </c>
      <c r="W141" s="194" t="n">
        <f aca="false">SUM(W14:W140)</f>
        <v>20.4171061681318</v>
      </c>
      <c r="X141" s="194" t="n">
        <f aca="false">SUM(X14:X140)</f>
        <v>3.09273746138816</v>
      </c>
      <c r="Y141" s="194" t="n">
        <f aca="false">SUM(Y14:Y140)</f>
        <v>2.87738566304697</v>
      </c>
      <c r="Z141" s="194" t="n">
        <f aca="false">SUM(Z14:Z140)</f>
        <v>1.08922703640621</v>
      </c>
      <c r="AA141" s="194" t="n">
        <f aca="false">SUM(AA14:AA140)</f>
        <v>1.80845993748864</v>
      </c>
      <c r="AB141" s="194" t="n">
        <f aca="false">SUM(AB14:AB140)</f>
        <v>8.86691308688556</v>
      </c>
      <c r="AC141" s="194" t="n">
        <f aca="false">SUM(AC14:AC140)</f>
        <v>0.135986127089064</v>
      </c>
      <c r="AD141" s="194" t="n">
        <f aca="false">SUM(AD14:AD140)</f>
        <v>411.734187034654</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16.8933105584965</v>
      </c>
      <c r="F152" s="232" t="n">
        <f aca="false">SUM(F$141,F$151,IF(AND(ISNUMBER(SEARCH($B$4,"AT|BE|CH|GB|IE|LT|LU|NL")),SUM(F$143:F$149)&gt;0),SUM(F$143:F$149)-SUM(F$27:F$33),0))</f>
        <v>36.8323429743017</v>
      </c>
      <c r="G152" s="232" t="n">
        <f aca="false">SUM(G$141,G$151,IF(AND(ISNUMBER(SEARCH($B$4,"AT|BE|CH|GB|IE|LT|LU|NL")),SUM(G$143:G$149)&gt;0),SUM(G$143:G$149)-SUM(G$27:G$33),0))</f>
        <v>5.20931084134915</v>
      </c>
      <c r="H152" s="232" t="n">
        <f aca="false">SUM(H$141,H$151,IF(AND(ISNUMBER(SEARCH($B$4,"AT|BE|CH|GB|IE|LT|LU|NL")),SUM(H$143:H$149)&gt;0),SUM(H$143:H$149)-SUM(H$27:H$33),0))</f>
        <v>40.8041669136486</v>
      </c>
      <c r="I152" s="232" t="n">
        <f aca="false">SUM(I$141,I$151,IF(AND(ISNUMBER(SEARCH($B$4,"AT|BE|CH|GB|IE|LT|LU|NL")),SUM(I$143:I$149)&gt;0),SUM(I$143:I$149)-SUM(I$27:I$33),0))</f>
        <v>19.9605305927458</v>
      </c>
      <c r="J152" s="232" t="n">
        <f aca="false">SUM(J$141,J$151,IF(AND(ISNUMBER(SEARCH($B$4,"AT|BE|CH|GB|IE|LT|LU|NL")),SUM(J$143:J$149)&gt;0),SUM(J$143:J$149)-SUM(J$27:J$33),0))</f>
        <v>21.9688574835987</v>
      </c>
      <c r="K152" s="232" t="n">
        <f aca="false">SUM(K$141,K$151,IF(AND(ISNUMBER(SEARCH($B$4,"AT|BE|CH|GB|IE|LT|LU|NL")),SUM(K$143:K$149)&gt;0),SUM(K$143:K$149)-SUM(K$27:K$33),0))</f>
        <v>24.987690470635</v>
      </c>
      <c r="L152" s="232" t="n">
        <f aca="false">SUM(L$141,L$151,IF(AND(ISNUMBER(SEARCH($B$4,"AT|BE|CH|GB|IE|LT|LU|NL")),SUM(L$143:L$149)&gt;0),SUM(L$143:L$149)-SUM(L$27:L$33),0))</f>
        <v>2.05853851553036</v>
      </c>
      <c r="M152" s="232" t="n">
        <f aca="false">SUM(M$141,M$151,IF(AND(ISNUMBER(SEARCH($B$4,"AT|BE|CH|GB|IE|LT|LU|NL")),SUM(M$143:M$149)&gt;0),SUM(M$143:M$149)-SUM(M$27:M$33),0))</f>
        <v>123.153144737798</v>
      </c>
      <c r="N152" s="232" t="n">
        <f aca="false">SUM(N$141,N$151,IF(AND(ISNUMBER(SEARCH($B$4,"AT|BE|CH|GB|IE|LT|LU|NL")),SUM(N$143:N$149)&gt;0),SUM(N$143:N$149)-SUM(N$27:N$33),0))</f>
        <v>0.947504767327661</v>
      </c>
      <c r="O152" s="232" t="n">
        <f aca="false">SUM(O$141,O$151,IF(AND(ISNUMBER(SEARCH($B$4,"AT|BE|CH|GB|IE|LT|LU|NL")),SUM(O$143:O$149)&gt;0),SUM(O$143:O$149)-SUM(O$27:O$33),0))</f>
        <v>0.368460064080532</v>
      </c>
      <c r="P152" s="232" t="n">
        <f aca="false">SUM(P$141,P$151,IF(AND(ISNUMBER(SEARCH($B$4,"AT|BE|CH|GB|IE|LT|LU|NL")),SUM(P$143:P$149)&gt;0),SUM(P$143:P$149)-SUM(P$27:P$33),0))</f>
        <v>0.0748593134113994</v>
      </c>
      <c r="Q152" s="232" t="n">
        <f aca="false">SUM(Q$141,Q$151,IF(AND(ISNUMBER(SEARCH($B$4,"AT|BE|CH|GB|IE|LT|LU|NL")),SUM(Q$143:Q$149)&gt;0),SUM(Q$143:Q$149)-SUM(Q$27:Q$33),0))</f>
        <v>0.0499096272456759</v>
      </c>
      <c r="R152" s="232" t="n">
        <f aca="false">SUM(R$141,R$151,IF(AND(ISNUMBER(SEARCH($B$4,"AT|BE|CH|GB|IE|LT|LU|NL")),SUM(R$143:R$149)&gt;0),SUM(R$143:R$149)-SUM(R$27:R$33),0))</f>
        <v>0.669980708537096</v>
      </c>
      <c r="S152" s="232" t="n">
        <f aca="false">SUM(S$141,S$151,IF(AND(ISNUMBER(SEARCH($B$4,"AT|BE|CH|GB|IE|LT|LU|NL")),SUM(S$143:S$149)&gt;0),SUM(S$143:S$149)-SUM(S$27:S$33),0))</f>
        <v>0.249898598316162</v>
      </c>
      <c r="T152" s="232" t="n">
        <f aca="false">SUM(T$141,T$151,IF(AND(ISNUMBER(SEARCH($B$4,"AT|BE|CH|GB|IE|LT|LU|NL")),SUM(T$143:T$149)&gt;0),SUM(T$143:T$149)-SUM(T$27:T$33),0))</f>
        <v>1.92489804616217</v>
      </c>
      <c r="U152" s="232" t="n">
        <f aca="false">SUM(U$141,U$151,IF(AND(ISNUMBER(SEARCH($B$4,"AT|BE|CH|GB|IE|LT|LU|NL")),SUM(U$143:U$149)&gt;0),SUM(U$143:U$149)-SUM(U$27:U$33),0))</f>
        <v>0.0831920391469722</v>
      </c>
      <c r="V152" s="232" t="n">
        <f aca="false">SUM(V$141,V$151,IF(AND(ISNUMBER(SEARCH($B$4,"AT|BE|CH|GB|IE|LT|LU|NL")),SUM(V$143:V$149)&gt;0),SUM(V$143:V$149)-SUM(V$27:V$33),0))</f>
        <v>15.1886158763539</v>
      </c>
      <c r="W152" s="232" t="n">
        <f aca="false">SUM(W$141,W$151,IF(AND(ISNUMBER(SEARCH($B$4,"AT|BE|CH|GB|IE|LT|LU|NL")),SUM(W$143:W$149)&gt;0),SUM(W$143:W$149)-SUM(W$27:W$33),0))</f>
        <v>20.4171061681318</v>
      </c>
      <c r="X152" s="232" t="n">
        <f aca="false">SUM(X$141,X$151,IF(AND(ISNUMBER(SEARCH($B$4,"AT|BE|CH|GB|IE|LT|LU|NL")),SUM(X$143:X$149)&gt;0),SUM(X$143:X$149)-SUM(X$27:X$33),0))</f>
        <v>3.09273746138816</v>
      </c>
      <c r="Y152" s="232" t="n">
        <f aca="false">SUM(Y$141,Y$151,IF(AND(ISNUMBER(SEARCH($B$4,"AT|BE|CH|GB|IE|LT|LU|NL")),SUM(Y$143:Y$149)&gt;0),SUM(Y$143:Y$149)-SUM(Y$27:Y$33),0))</f>
        <v>2.87738566304697</v>
      </c>
      <c r="Z152" s="232" t="n">
        <f aca="false">SUM(Z$141,Z$151,IF(AND(ISNUMBER(SEARCH($B$4,"AT|BE|CH|GB|IE|LT|LU|NL")),SUM(Z$143:Z$149)&gt;0),SUM(Z$143:Z$149)-SUM(Z$27:Z$33),0))</f>
        <v>1.08922703640621</v>
      </c>
      <c r="AA152" s="232" t="n">
        <f aca="false">SUM(AA$141,AA$151,IF(AND(ISNUMBER(SEARCH($B$4,"AT|BE|CH|GB|IE|LT|LU|NL")),SUM(AA$143:AA$149)&gt;0),SUM(AA$143:AA$149)-SUM(AA$27:AA$33),0))</f>
        <v>1.80845993748864</v>
      </c>
      <c r="AB152" s="232" t="n">
        <f aca="false">SUM(AB$141,AB$151,IF(AND(ISNUMBER(SEARCH($B$4,"AT|BE|CH|GB|IE|LT|LU|NL")),SUM(AB$143:AB$149)&gt;0),SUM(AB$143:AB$149)-SUM(AB$27:AB$33),0))</f>
        <v>8.86691308688556</v>
      </c>
      <c r="AC152" s="232" t="n">
        <f aca="false">SUM(AC$141,AC$151,IF(AND(ISNUMBER(SEARCH($B$4,"AT|BE|CH|GB|IE|LT|LU|NL")),SUM(AC$143:AC$149)&gt;0),SUM(AC$143:AC$149)-SUM(AC$27:AC$33),0))</f>
        <v>0.135986127089064</v>
      </c>
      <c r="AD152" s="232" t="n">
        <f aca="false">SUM(AD$141,AD$151,IF(AND(ISNUMBER(SEARCH($B$4,"AT|BE|CH|GB|IE|LT|LU|NL")),SUM(AD$143:AD$149)&gt;0),SUM(AD$143:AD$149)-SUM(AD$27:AD$33),0))</f>
        <v>411.734187034654</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16.8933105584965</v>
      </c>
      <c r="F154" s="232" t="n">
        <f aca="false">SUM(F$141,F$153,-1*IF(OR($B$6=2005,$B$6&gt;=2020),SUM(F$99:F$122),0),IF(AND(ISNUMBER(SEARCH($B$4,"AT|BE|CH|GB|IE|LT|LU|NL")),SUM(F$143:F$149)&gt;0),SUM(F$143:F$149)-SUM(F$27:F$33),0))</f>
        <v>36.8323429743017</v>
      </c>
      <c r="G154" s="232" t="n">
        <f aca="false">SUM(G$141,G$153,IF(AND(ISNUMBER(SEARCH($B$4,"AT|BE|CH|GB|IE|LT|LU|NL")),SUM(G$143:G$149)&gt;0),SUM(G$143:G$149)-SUM(G$27:G$33),0))</f>
        <v>5.20931084134915</v>
      </c>
      <c r="H154" s="232" t="n">
        <f aca="false">SUM(H$141,H$153,IF(AND(ISNUMBER(SEARCH($B$4,"AT|BE|CH|GB|IE|LT|LU|NL")),SUM(H$143:H$149)&gt;0),SUM(H$143:H$149)-SUM(H$27:H$33),0))</f>
        <v>40.8041669136486</v>
      </c>
      <c r="I154" s="232" t="n">
        <f aca="false">SUM(I$141,I$153,IF(AND(ISNUMBER(SEARCH($B$4,"AT|BE|CH|GB|IE|LT|LU|NL")),SUM(I$143:I$149)&gt;0),SUM(I$143:I$149)-SUM(I$27:I$33),0))</f>
        <v>19.9605305927458</v>
      </c>
      <c r="J154" s="232" t="n">
        <f aca="false">SUM(J$141,J$153,IF(AND(ISNUMBER(SEARCH($B$4,"AT|BE|CH|GB|IE|LT|LU|NL")),SUM(J$143:J$149)&gt;0),SUM(J$143:J$149)-SUM(J$27:J$33),0))</f>
        <v>21.9688574835987</v>
      </c>
      <c r="K154" s="232" t="n">
        <f aca="false">SUM(K$141,K$153,IF(AND(ISNUMBER(SEARCH($B$4,"AT|BE|CH|GB|IE|LT|LU|NL")),SUM(K$143:K$149)&gt;0),SUM(K$143:K$149)-SUM(K$27:K$33),0))</f>
        <v>24.987690470635</v>
      </c>
      <c r="L154" s="232" t="n">
        <f aca="false">SUM(L$141,L$153,IF(AND(ISNUMBER(SEARCH($B$4,"AT|BE|CH|GB|IE|LT|LU|NL")),SUM(L$143:L$149)&gt;0),SUM(L$143:L$149)-SUM(L$27:L$33),0))</f>
        <v>2.05853851553036</v>
      </c>
      <c r="M154" s="232" t="n">
        <f aca="false">SUM(M$141,M$153,IF(AND(ISNUMBER(SEARCH($B$4,"AT|BE|CH|GB|IE|LT|LU|NL")),SUM(M$143:M$149)&gt;0),SUM(M$143:M$149)-SUM(M$27:M$33),0))</f>
        <v>123.153144737798</v>
      </c>
      <c r="N154" s="232" t="n">
        <f aca="false">SUM(N$141,N$153,IF(AND(ISNUMBER(SEARCH($B$4,"AT|BE|CH|GB|IE|LT|LU|NL")),SUM(N$143:N$149)&gt;0),SUM(N$143:N$149)-SUM(N$27:N$33),0))</f>
        <v>0.947504767327661</v>
      </c>
      <c r="O154" s="232" t="n">
        <f aca="false">SUM(O$141,O$153,IF(AND(ISNUMBER(SEARCH($B$4,"AT|BE|CH|GB|IE|LT|LU|NL")),SUM(O$143:O$149)&gt;0),SUM(O$143:O$149)-SUM(O$27:O$33),0))</f>
        <v>0.368460064080532</v>
      </c>
      <c r="P154" s="232" t="n">
        <f aca="false">SUM(P$141,P$153,IF(AND(ISNUMBER(SEARCH($B$4,"AT|BE|CH|GB|IE|LT|LU|NL")),SUM(P$143:P$149)&gt;0),SUM(P$143:P$149)-SUM(P$27:P$33),0))</f>
        <v>0.0748593134113994</v>
      </c>
      <c r="Q154" s="232" t="n">
        <f aca="false">SUM(Q$141,Q$153,IF(AND(ISNUMBER(SEARCH($B$4,"AT|BE|CH|GB|IE|LT|LU|NL")),SUM(Q$143:Q$149)&gt;0),SUM(Q$143:Q$149)-SUM(Q$27:Q$33),0))</f>
        <v>0.0499096272456759</v>
      </c>
      <c r="R154" s="232" t="n">
        <f aca="false">SUM(R$141,R$153,IF(AND(ISNUMBER(SEARCH($B$4,"AT|BE|CH|GB|IE|LT|LU|NL")),SUM(R$143:R$149)&gt;0),SUM(R$143:R$149)-SUM(R$27:R$33),0))</f>
        <v>0.669980708537096</v>
      </c>
      <c r="S154" s="232" t="n">
        <f aca="false">SUM(S$141,S$153,IF(AND(ISNUMBER(SEARCH($B$4,"AT|BE|CH|GB|IE|LT|LU|NL")),SUM(S$143:S$149)&gt;0),SUM(S$143:S$149)-SUM(S$27:S$33),0))</f>
        <v>0.249898598316162</v>
      </c>
      <c r="T154" s="232" t="n">
        <f aca="false">SUM(T$141,T$153,IF(AND(ISNUMBER(SEARCH($B$4,"AT|BE|CH|GB|IE|LT|LU|NL")),SUM(T$143:T$149)&gt;0),SUM(T$143:T$149)-SUM(T$27:T$33),0))</f>
        <v>1.92489804616217</v>
      </c>
      <c r="U154" s="232" t="n">
        <f aca="false">SUM(U$141,U$153,IF(AND(ISNUMBER(SEARCH($B$4,"AT|BE|CH|GB|IE|LT|LU|NL")),SUM(U$143:U$149)&gt;0),SUM(U$143:U$149)-SUM(U$27:U$33),0))</f>
        <v>0.0831920391469722</v>
      </c>
      <c r="V154" s="232" t="n">
        <f aca="false">SUM(V$141,V$153,IF(AND(ISNUMBER(SEARCH($B$4,"AT|BE|CH|GB|IE|LT|LU|NL")),SUM(V$143:V$149)&gt;0),SUM(V$143:V$149)-SUM(V$27:V$33),0))</f>
        <v>15.1886158763539</v>
      </c>
      <c r="W154" s="232" t="n">
        <f aca="false">SUM(W$141,W$153,IF(AND(ISNUMBER(SEARCH($B$4,"AT|BE|CH|GB|IE|LT|LU|NL")),SUM(W$143:W$149)&gt;0),SUM(W$143:W$149)-SUM(W$27:W$33),0))</f>
        <v>20.4171061681318</v>
      </c>
      <c r="X154" s="232" t="n">
        <f aca="false">SUM(X$141,X$153,IF(AND(ISNUMBER(SEARCH($B$4,"AT|BE|CH|GB|IE|LT|LU|NL")),SUM(X$143:X$149)&gt;0),SUM(X$143:X$149)-SUM(X$27:X$33),0))</f>
        <v>3.09273746138816</v>
      </c>
      <c r="Y154" s="232" t="n">
        <f aca="false">SUM(Y$141,Y$153,IF(AND(ISNUMBER(SEARCH($B$4,"AT|BE|CH|GB|IE|LT|LU|NL")),SUM(Y$143:Y$149)&gt;0),SUM(Y$143:Y$149)-SUM(Y$27:Y$33),0))</f>
        <v>2.87738566304697</v>
      </c>
      <c r="Z154" s="232" t="n">
        <f aca="false">SUM(Z$141,Z$153,IF(AND(ISNUMBER(SEARCH($B$4,"AT|BE|CH|GB|IE|LT|LU|NL")),SUM(Z$143:Z$149)&gt;0),SUM(Z$143:Z$149)-SUM(Z$27:Z$33),0))</f>
        <v>1.08922703640621</v>
      </c>
      <c r="AA154" s="232" t="n">
        <f aca="false">SUM(AA$141,AA$153,IF(AND(ISNUMBER(SEARCH($B$4,"AT|BE|CH|GB|IE|LT|LU|NL")),SUM(AA$143:AA$149)&gt;0),SUM(AA$143:AA$149)-SUM(AA$27:AA$33),0))</f>
        <v>1.80845993748864</v>
      </c>
      <c r="AB154" s="232" t="n">
        <f aca="false">SUM(AB$141,AB$153,IF(AND(ISNUMBER(SEARCH($B$4,"AT|BE|CH|GB|IE|LT|LU|NL")),SUM(AB$143:AB$149)&gt;0),SUM(AB$143:AB$149)-SUM(AB$27:AB$33),0))</f>
        <v>8.86691308688556</v>
      </c>
      <c r="AC154" s="232" t="n">
        <f aca="false">SUM(AC$141,AC$153,IF(AND(ISNUMBER(SEARCH($B$4,"AT|BE|CH|GB|IE|LT|LU|NL")),SUM(AC$143:AC$149)&gt;0),SUM(AC$143:AC$149)-SUM(AC$27:AC$33),0))</f>
        <v>0.135986127089064</v>
      </c>
      <c r="AD154" s="232" t="n">
        <f aca="false">SUM(AD$141,AD$153,IF(AND(ISNUMBER(SEARCH($B$4,"AT|BE|CH|GB|IE|LT|LU|NL")),SUM(AD$143:AD$149)&gt;0),SUM(AD$143:AD$149)-SUM(AD$27:AD$33),0))</f>
        <v>411.734187034654</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0.56"/>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01</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0.918974978723404</v>
      </c>
      <c r="F14" s="165" t="n">
        <v>0.0284970212765958</v>
      </c>
      <c r="G14" s="165" t="n">
        <v>0.202707864702128</v>
      </c>
      <c r="H14" s="166" t="s">
        <v>429</v>
      </c>
      <c r="I14" s="165" t="n">
        <v>0.0207724978723404</v>
      </c>
      <c r="J14" s="165" t="n">
        <v>0.014301485106383</v>
      </c>
      <c r="K14" s="165" t="n">
        <v>0.0100568212765957</v>
      </c>
      <c r="L14" s="165" t="n">
        <v>0.000686580327659575</v>
      </c>
      <c r="M14" s="167" t="n">
        <v>0.116857565957447</v>
      </c>
      <c r="N14" s="165" t="n">
        <v>0.00556813024468085</v>
      </c>
      <c r="O14" s="165" t="n">
        <v>0.00175795192021277</v>
      </c>
      <c r="P14" s="165" t="n">
        <v>0.00317890017021277</v>
      </c>
      <c r="Q14" s="165" t="n">
        <v>0.00508199063829787</v>
      </c>
      <c r="R14" s="165" t="n">
        <v>0.00217695205021277</v>
      </c>
      <c r="S14" s="165" t="n">
        <v>0.00439339392842553</v>
      </c>
      <c r="T14" s="165" t="n">
        <v>0.0789175363002128</v>
      </c>
      <c r="U14" s="165" t="n">
        <v>0.00774957368510638</v>
      </c>
      <c r="V14" s="165" t="n">
        <v>0.0285650051382979</v>
      </c>
      <c r="W14" s="165" t="n">
        <v>0.00127063829787234</v>
      </c>
      <c r="X14" s="165" t="n">
        <v>9.44328E-006</v>
      </c>
      <c r="Y14" s="165" t="n">
        <v>2.664354E-005</v>
      </c>
      <c r="Z14" s="165" t="n">
        <v>1.871793E-005</v>
      </c>
      <c r="AA14" s="165" t="n">
        <v>0.000150145594042553</v>
      </c>
      <c r="AB14" s="165" t="n">
        <v>0.000204950344042553</v>
      </c>
      <c r="AC14" s="166" t="s">
        <v>429</v>
      </c>
      <c r="AD14" s="166" t="s">
        <v>429</v>
      </c>
      <c r="AE14" s="168"/>
      <c r="AF14" s="169" t="n">
        <v>1325.27659574468</v>
      </c>
      <c r="AG14" s="171" t="s">
        <v>430</v>
      </c>
      <c r="AH14" s="169" t="n">
        <v>16863</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3"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2.43521449966659E-005</v>
      </c>
      <c r="F20" s="165" t="n">
        <v>1.20092769846571E-007</v>
      </c>
      <c r="G20" s="165" t="n">
        <v>4.67027438292222E-007</v>
      </c>
      <c r="H20" s="166" t="s">
        <v>429</v>
      </c>
      <c r="I20" s="165" t="n">
        <v>1.50115962308214E-007</v>
      </c>
      <c r="J20" s="165" t="n">
        <v>1.50115962308214E-007</v>
      </c>
      <c r="K20" s="165" t="n">
        <v>1.50115962308214E-007</v>
      </c>
      <c r="L20" s="165" t="n">
        <v>8.10626196464357E-009</v>
      </c>
      <c r="M20" s="167" t="n">
        <v>8.00618465643809E-006</v>
      </c>
      <c r="N20" s="165" t="n">
        <v>5.00386541027381E-010</v>
      </c>
      <c r="O20" s="165" t="n">
        <v>8.33977568378968E-011</v>
      </c>
      <c r="P20" s="165" t="n">
        <v>3.33591027351587E-008</v>
      </c>
      <c r="Q20" s="165" t="n">
        <v>4.00309232821905E-008</v>
      </c>
      <c r="R20" s="165" t="n">
        <v>2.53529180787206E-010</v>
      </c>
      <c r="S20" s="165" t="n">
        <v>2.53529180787206E-011</v>
      </c>
      <c r="T20" s="165" t="n">
        <v>1.7013142394931E-010</v>
      </c>
      <c r="U20" s="165" t="n">
        <v>3.66950130086746E-009</v>
      </c>
      <c r="V20" s="165" t="n">
        <v>5.00386541027381E-010</v>
      </c>
      <c r="W20" s="165" t="n">
        <v>1.66795513675794E-007</v>
      </c>
      <c r="X20" s="165" t="n">
        <v>1.86810975316889E-010</v>
      </c>
      <c r="Y20" s="165" t="n">
        <v>2.80216462975333E-010</v>
      </c>
      <c r="Z20" s="165" t="n">
        <v>2.80216462975333E-010</v>
      </c>
      <c r="AA20" s="165" t="n">
        <v>2.80216462975333E-010</v>
      </c>
      <c r="AB20" s="165" t="n">
        <v>1.02746036424289E-009</v>
      </c>
      <c r="AC20" s="182" t="s">
        <v>254</v>
      </c>
      <c r="AD20" s="182" t="s">
        <v>254</v>
      </c>
      <c r="AE20" s="168"/>
      <c r="AF20" s="170" t="s">
        <v>254</v>
      </c>
      <c r="AG20" s="170" t="s">
        <v>254</v>
      </c>
      <c r="AH20" s="169" t="n">
        <v>0.333591027351587</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175126976136314</v>
      </c>
      <c r="F21" s="165" t="n">
        <v>0.436710479499928</v>
      </c>
      <c r="G21" s="165" t="n">
        <v>0.0234111745610799</v>
      </c>
      <c r="H21" s="165" t="n">
        <v>0.053418219121849</v>
      </c>
      <c r="I21" s="165" t="n">
        <v>0.232671010853638</v>
      </c>
      <c r="J21" s="165" t="n">
        <v>0.23714112800217</v>
      </c>
      <c r="K21" s="165" t="n">
        <v>0.247296064319045</v>
      </c>
      <c r="L21" s="165" t="n">
        <v>0.0647804070361684</v>
      </c>
      <c r="M21" s="167" t="n">
        <v>0.868556022909306</v>
      </c>
      <c r="N21" s="165" t="n">
        <v>0.0405093264885138</v>
      </c>
      <c r="O21" s="165" t="n">
        <v>0.0187917290059918</v>
      </c>
      <c r="P21" s="165" t="n">
        <v>0.000962666491051012</v>
      </c>
      <c r="Q21" s="165" t="n">
        <v>0.000441767186232861</v>
      </c>
      <c r="R21" s="165" t="n">
        <v>0.0334486885823093</v>
      </c>
      <c r="S21" s="165" t="n">
        <v>0.00893975337654745</v>
      </c>
      <c r="T21" s="165" t="n">
        <v>0.00509375062554178</v>
      </c>
      <c r="U21" s="165" t="n">
        <v>0.000747294216753778</v>
      </c>
      <c r="V21" s="165" t="n">
        <v>0.741346774166944</v>
      </c>
      <c r="W21" s="165" t="n">
        <v>0.147744998593959</v>
      </c>
      <c r="X21" s="165" t="n">
        <v>0.015187610319753</v>
      </c>
      <c r="Y21" s="165" t="n">
        <v>0.0240655725957931</v>
      </c>
      <c r="Z21" s="165" t="n">
        <v>0.00760817131053471</v>
      </c>
      <c r="AA21" s="165" t="n">
        <v>0.00607431221916777</v>
      </c>
      <c r="AB21" s="165" t="n">
        <v>0.0529356664452486</v>
      </c>
      <c r="AC21" s="165" t="n">
        <v>0.00722298447568322</v>
      </c>
      <c r="AD21" s="165" t="n">
        <v>0.00126736077712186</v>
      </c>
      <c r="AE21" s="168"/>
      <c r="AF21" s="169" t="n">
        <v>6.88944769060477</v>
      </c>
      <c r="AG21" s="169" t="n">
        <v>6.94550963532555</v>
      </c>
      <c r="AH21" s="169" t="n">
        <v>1048.67013747228</v>
      </c>
      <c r="AI21" s="169" t="n">
        <v>1443.73565194186</v>
      </c>
      <c r="AJ21" s="170" t="s">
        <v>254</v>
      </c>
      <c r="AK21" s="170" t="s">
        <v>254</v>
      </c>
      <c r="AL21" s="59" t="s">
        <v>61</v>
      </c>
    </row>
    <row r="22" s="8" customFormat="true" ht="24.75" hidden="false" customHeight="true" outlineLevel="0" collapsed="false">
      <c r="A22" s="55" t="s">
        <v>65</v>
      </c>
      <c r="B22" s="55" t="s">
        <v>80</v>
      </c>
      <c r="C22" s="56" t="s">
        <v>81</v>
      </c>
      <c r="D22" s="57"/>
      <c r="E22" s="167" t="n">
        <v>0.44887299</v>
      </c>
      <c r="F22" s="167" t="n">
        <v>0.0043974</v>
      </c>
      <c r="G22" s="167" t="n">
        <v>0.16528535</v>
      </c>
      <c r="H22" s="174" t="s">
        <v>429</v>
      </c>
      <c r="I22" s="178" t="s">
        <v>431</v>
      </c>
      <c r="J22" s="178" t="s">
        <v>431</v>
      </c>
      <c r="K22" s="178" t="s">
        <v>431</v>
      </c>
      <c r="L22" s="178" t="s">
        <v>431</v>
      </c>
      <c r="M22" s="167" t="n">
        <v>0.38964495</v>
      </c>
      <c r="N22" s="167" t="n">
        <v>0.0239414</v>
      </c>
      <c r="O22" s="167" t="n">
        <v>0.0019544</v>
      </c>
      <c r="P22" s="167" t="n">
        <v>0.0119707</v>
      </c>
      <c r="Q22" s="167" t="n">
        <v>0.00647395</v>
      </c>
      <c r="R22" s="167" t="n">
        <v>0.0100163</v>
      </c>
      <c r="S22" s="167" t="n">
        <v>0.01580621</v>
      </c>
      <c r="T22" s="167" t="n">
        <v>0.0119707</v>
      </c>
      <c r="U22" s="167" t="n">
        <v>0.00618079</v>
      </c>
      <c r="V22" s="167" t="n">
        <v>0.1035832</v>
      </c>
      <c r="W22" s="167" t="n">
        <v>0.00100163</v>
      </c>
      <c r="X22" s="167" t="n">
        <v>1.58795E-005</v>
      </c>
      <c r="Y22" s="167" t="n">
        <v>6.8404E-005</v>
      </c>
      <c r="Z22" s="167" t="n">
        <v>1.88111E-005</v>
      </c>
      <c r="AA22" s="167" t="n">
        <v>1.05049E-005</v>
      </c>
      <c r="AB22" s="167" t="n">
        <v>0.0001135995</v>
      </c>
      <c r="AC22" s="167" t="n">
        <v>0.00112378</v>
      </c>
      <c r="AD22" s="167" t="n">
        <v>0.0251629</v>
      </c>
      <c r="AE22" s="168"/>
      <c r="AF22" s="170" t="s">
        <v>254</v>
      </c>
      <c r="AG22" s="170" t="s">
        <v>254</v>
      </c>
      <c r="AH22" s="170" t="s">
        <v>254</v>
      </c>
      <c r="AI22" s="170" t="s">
        <v>254</v>
      </c>
      <c r="AJ22" s="170" t="s">
        <v>254</v>
      </c>
      <c r="AK22" s="169" t="s">
        <v>506</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83653011428571</v>
      </c>
      <c r="F27" s="167" t="n">
        <v>3.23458036571429</v>
      </c>
      <c r="G27" s="167" t="n">
        <v>0.622</v>
      </c>
      <c r="H27" s="167" t="n">
        <v>0.344605474285714</v>
      </c>
      <c r="I27" s="167" t="n">
        <v>0.00933</v>
      </c>
      <c r="J27" s="167" t="n">
        <v>0.00933</v>
      </c>
      <c r="K27" s="167" t="n">
        <v>0.00933</v>
      </c>
      <c r="L27" s="167" t="n">
        <v>0.0011196</v>
      </c>
      <c r="M27" s="167" t="n">
        <v>27.0187434</v>
      </c>
      <c r="N27" s="167" t="n">
        <v>0.010458839</v>
      </c>
      <c r="O27" s="167" t="n">
        <v>0.00344353034285714</v>
      </c>
      <c r="P27" s="183" t="s">
        <v>429</v>
      </c>
      <c r="Q27" s="183" t="s">
        <v>429</v>
      </c>
      <c r="R27" s="167" t="n">
        <v>0.00501923888571429</v>
      </c>
      <c r="S27" s="167" t="n">
        <v>0.0132979548857143</v>
      </c>
      <c r="T27" s="167" t="n">
        <v>0.00412852968571429</v>
      </c>
      <c r="U27" s="167" t="n">
        <v>6.22E-005</v>
      </c>
      <c r="V27" s="167" t="n">
        <v>0.690030002857143</v>
      </c>
      <c r="W27" s="183" t="s">
        <v>429</v>
      </c>
      <c r="X27" s="167" t="n">
        <v>0.00171209868571429</v>
      </c>
      <c r="Y27" s="167" t="n">
        <v>0.0024569</v>
      </c>
      <c r="Z27" s="167" t="n">
        <v>0.00121449868571429</v>
      </c>
      <c r="AA27" s="167" t="n">
        <v>0.00276949868571429</v>
      </c>
      <c r="AB27" s="167" t="n">
        <v>0.00815299605714286</v>
      </c>
      <c r="AC27" s="184" t="s">
        <v>429</v>
      </c>
      <c r="AD27" s="184" t="s">
        <v>429</v>
      </c>
      <c r="AE27" s="185"/>
      <c r="AF27" s="169" t="n">
        <v>13932.8</v>
      </c>
      <c r="AG27" s="186" t="s">
        <v>254</v>
      </c>
      <c r="AH27" s="169" t="n">
        <v>50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191937754626477</v>
      </c>
      <c r="F28" s="167" t="n">
        <v>0.0198245568158802</v>
      </c>
      <c r="G28" s="167" t="n">
        <v>0.0257461776829613</v>
      </c>
      <c r="H28" s="167" t="n">
        <v>0.000489177375976265</v>
      </c>
      <c r="I28" s="167" t="n">
        <v>0.0195670950390506</v>
      </c>
      <c r="J28" s="167" t="n">
        <v>0.0195670950390506</v>
      </c>
      <c r="K28" s="167" t="n">
        <v>0.0195670950390506</v>
      </c>
      <c r="L28" s="167" t="n">
        <v>0.0107619022714778</v>
      </c>
      <c r="M28" s="167" t="n">
        <v>0.0952608574269569</v>
      </c>
      <c r="N28" s="167" t="n">
        <v>0.000669400619756994</v>
      </c>
      <c r="O28" s="167" t="n">
        <v>0.000111995872920882</v>
      </c>
      <c r="P28" s="183" t="s">
        <v>429</v>
      </c>
      <c r="Q28" s="183" t="s">
        <v>429</v>
      </c>
      <c r="R28" s="167" t="n">
        <v>0.00038619266524442</v>
      </c>
      <c r="S28" s="167" t="n">
        <v>0.00027290948343939</v>
      </c>
      <c r="T28" s="167" t="n">
        <v>0.00011328318180503</v>
      </c>
      <c r="U28" s="167" t="n">
        <v>1.28730888414807E-006</v>
      </c>
      <c r="V28" s="167" t="n">
        <v>0.0223734284064934</v>
      </c>
      <c r="W28" s="183" t="s">
        <v>429</v>
      </c>
      <c r="X28" s="167" t="n">
        <v>0.000203394803695394</v>
      </c>
      <c r="Y28" s="167" t="n">
        <v>0.000213693274768579</v>
      </c>
      <c r="Z28" s="167" t="n">
        <v>0.000111995872920882</v>
      </c>
      <c r="AA28" s="167" t="n">
        <v>0.000203394803695394</v>
      </c>
      <c r="AB28" s="167" t="n">
        <v>0.00073247875508025</v>
      </c>
      <c r="AC28" s="183" t="s">
        <v>429</v>
      </c>
      <c r="AD28" s="183" t="s">
        <v>429</v>
      </c>
      <c r="AE28" s="185"/>
      <c r="AF28" s="169" t="n">
        <v>547.791014531092</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43518876624435</v>
      </c>
      <c r="F29" s="167" t="n">
        <v>0.0825760392924531</v>
      </c>
      <c r="G29" s="167" t="n">
        <v>0.0860167075963053</v>
      </c>
      <c r="H29" s="167" t="n">
        <v>0.000559108599375985</v>
      </c>
      <c r="I29" s="167" t="n">
        <v>0.0404278525702635</v>
      </c>
      <c r="J29" s="167" t="n">
        <v>0.0404278525702635</v>
      </c>
      <c r="K29" s="167" t="n">
        <v>0.0404278525702635</v>
      </c>
      <c r="L29" s="167" t="n">
        <v>0.0214267618622397</v>
      </c>
      <c r="M29" s="167" t="n">
        <v>0.326003321789997</v>
      </c>
      <c r="N29" s="167" t="n">
        <v>0.00223643439750394</v>
      </c>
      <c r="O29" s="167" t="n">
        <v>0.000374172678043928</v>
      </c>
      <c r="P29" s="183" t="s">
        <v>429</v>
      </c>
      <c r="Q29" s="183" t="s">
        <v>429</v>
      </c>
      <c r="R29" s="167" t="n">
        <v>0.00129025061394458</v>
      </c>
      <c r="S29" s="167" t="n">
        <v>0.000911777100520837</v>
      </c>
      <c r="T29" s="167" t="n">
        <v>0.000378473513423744</v>
      </c>
      <c r="U29" s="167" t="n">
        <v>4.30083537981527E-006</v>
      </c>
      <c r="V29" s="167" t="n">
        <v>0.0747485189011894</v>
      </c>
      <c r="W29" s="183" t="s">
        <v>429</v>
      </c>
      <c r="X29" s="167" t="n">
        <v>0.000219342604370579</v>
      </c>
      <c r="Y29" s="167" t="n">
        <v>0.0013246572969831</v>
      </c>
      <c r="Z29" s="167" t="n">
        <v>0.00147948737065645</v>
      </c>
      <c r="AA29" s="167" t="n">
        <v>0.000339765995005406</v>
      </c>
      <c r="AB29" s="167" t="n">
        <v>0.00336325326701554</v>
      </c>
      <c r="AC29" s="183" t="s">
        <v>429</v>
      </c>
      <c r="AD29" s="183" t="s">
        <v>429</v>
      </c>
      <c r="AE29" s="185"/>
      <c r="AF29" s="169" t="n">
        <v>1830.14271481501</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155479</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4476491</v>
      </c>
      <c r="J32" s="167" t="n">
        <v>0.08345884</v>
      </c>
      <c r="K32" s="240" t="n">
        <v>0.11003408</v>
      </c>
      <c r="L32" s="240" t="n">
        <v>0.004476491</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2592717</v>
      </c>
      <c r="J33" s="240" t="n">
        <v>0.04773325</v>
      </c>
      <c r="K33" s="240" t="n">
        <v>0.053613</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052846852809911</v>
      </c>
      <c r="F34" s="177" t="n">
        <v>0.00468965392301691</v>
      </c>
      <c r="G34" s="167" t="n">
        <v>0.00201705545075996</v>
      </c>
      <c r="H34" s="177" t="n">
        <v>7.05969407765987E-006</v>
      </c>
      <c r="I34" s="177" t="n">
        <v>0.00138168298377057</v>
      </c>
      <c r="J34" s="177" t="n">
        <v>0.00145227992454717</v>
      </c>
      <c r="K34" s="177" t="n">
        <v>0.00153296214257757</v>
      </c>
      <c r="L34" s="184" t="s">
        <v>429</v>
      </c>
      <c r="M34" s="177" t="n">
        <v>0.0107912466615658</v>
      </c>
      <c r="N34" s="184" t="s">
        <v>429</v>
      </c>
      <c r="O34" s="177" t="n">
        <v>1.00852772537998E-005</v>
      </c>
      <c r="P34" s="184" t="s">
        <v>429</v>
      </c>
      <c r="Q34" s="184" t="s">
        <v>429</v>
      </c>
      <c r="R34" s="177" t="n">
        <v>5.04263862689991E-005</v>
      </c>
      <c r="S34" s="177" t="n">
        <v>0.00171449713314597</v>
      </c>
      <c r="T34" s="177" t="n">
        <v>7.05969407765987E-005</v>
      </c>
      <c r="U34" s="177" t="n">
        <v>1.00852772537998E-005</v>
      </c>
      <c r="V34" s="177" t="n">
        <v>0.00100852772537998</v>
      </c>
      <c r="W34" s="184" t="s">
        <v>429</v>
      </c>
      <c r="X34" s="177" t="n">
        <v>3.02558317613994E-005</v>
      </c>
      <c r="Y34" s="177" t="n">
        <v>5.04263862689991E-005</v>
      </c>
      <c r="Z34" s="184" t="s">
        <v>429</v>
      </c>
      <c r="AA34" s="184" t="s">
        <v>429</v>
      </c>
      <c r="AB34" s="184" t="s">
        <v>429</v>
      </c>
      <c r="AC34" s="193" t="s">
        <v>254</v>
      </c>
      <c r="AD34" s="193" t="s">
        <v>254</v>
      </c>
      <c r="AE34" s="168"/>
      <c r="AF34" s="165" t="n">
        <v>43.3666921913392</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0863732634645565</v>
      </c>
      <c r="F36" s="177" t="n">
        <v>0.000308082977962749</v>
      </c>
      <c r="G36" s="177" t="n">
        <v>0.000110029634986696</v>
      </c>
      <c r="H36" s="166" t="s">
        <v>429</v>
      </c>
      <c r="I36" s="177" t="n">
        <v>0.000154041488981375</v>
      </c>
      <c r="J36" s="177" t="n">
        <v>0.000165044452480044</v>
      </c>
      <c r="K36" s="177" t="n">
        <v>0.000165044452480044</v>
      </c>
      <c r="L36" s="177" t="n">
        <v>4.77528615842262E-005</v>
      </c>
      <c r="M36" s="177" t="n">
        <v>0.000814219298901552</v>
      </c>
      <c r="N36" s="177" t="n">
        <v>1.43038525482705E-005</v>
      </c>
      <c r="O36" s="177" t="n">
        <v>1.10029634986696E-006</v>
      </c>
      <c r="P36" s="177" t="n">
        <v>3.30088904960089E-006</v>
      </c>
      <c r="Q36" s="177" t="n">
        <v>4.40118539946785E-006</v>
      </c>
      <c r="R36" s="177" t="n">
        <v>5.50148174933481E-006</v>
      </c>
      <c r="S36" s="177" t="n">
        <v>2.20059269973393E-005</v>
      </c>
      <c r="T36" s="177" t="n">
        <v>0.000110029634986696</v>
      </c>
      <c r="U36" s="177" t="n">
        <v>1.10029634986696E-006</v>
      </c>
      <c r="V36" s="177" t="n">
        <v>0.000132035561984035</v>
      </c>
      <c r="W36" s="177" t="n">
        <v>1.43038525482705E-005</v>
      </c>
      <c r="X36" s="177" t="n">
        <v>2.20059269973392E-007</v>
      </c>
      <c r="Y36" s="177" t="n">
        <v>1.10029634986696E-006</v>
      </c>
      <c r="Z36" s="177" t="n">
        <v>1.10029634986696E-006</v>
      </c>
      <c r="AA36" s="177" t="n">
        <v>1.10029634986696E-007</v>
      </c>
      <c r="AB36" s="177" t="n">
        <v>2.53068160469401E-006</v>
      </c>
      <c r="AC36" s="177" t="n">
        <v>8.8023707989357E-006</v>
      </c>
      <c r="AD36" s="177" t="n">
        <v>4.18112612949446E-006</v>
      </c>
      <c r="AE36" s="168"/>
      <c r="AF36" s="165" t="n">
        <v>4.73127430442794</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14881471942446</v>
      </c>
      <c r="F39" s="167" t="n">
        <v>0.178911942446043</v>
      </c>
      <c r="G39" s="167" t="n">
        <v>0.0103215294964029</v>
      </c>
      <c r="H39" s="167" t="n">
        <v>0.0185</v>
      </c>
      <c r="I39" s="167" t="n">
        <v>0.0817183482014389</v>
      </c>
      <c r="J39" s="167" t="n">
        <v>0.0833461395683453</v>
      </c>
      <c r="K39" s="167" t="n">
        <v>0.0868461395683453</v>
      </c>
      <c r="L39" s="167" t="n">
        <v>0.0228674429928058</v>
      </c>
      <c r="M39" s="167" t="n">
        <v>0.0396265323741007</v>
      </c>
      <c r="N39" s="167" t="n">
        <v>0.0138541969784173</v>
      </c>
      <c r="O39" s="167" t="n">
        <v>0.00650748756834532</v>
      </c>
      <c r="P39" s="167" t="n">
        <v>0.000406259712230216</v>
      </c>
      <c r="Q39" s="167" t="n">
        <v>0.000238298561151079</v>
      </c>
      <c r="R39" s="167" t="n">
        <v>0.0119418312230216</v>
      </c>
      <c r="S39" s="167" t="n">
        <v>0.00313096336690648</v>
      </c>
      <c r="T39" s="167" t="n">
        <v>0.00634050028776978</v>
      </c>
      <c r="U39" s="167" t="n">
        <v>0.000325019712230216</v>
      </c>
      <c r="V39" s="167" t="n">
        <v>0.257657348201439</v>
      </c>
      <c r="W39" s="167" t="n">
        <v>0.050889982733813</v>
      </c>
      <c r="X39" s="167" t="n">
        <v>0.00500095933453238</v>
      </c>
      <c r="Y39" s="167" t="n">
        <v>0.00800417695683453</v>
      </c>
      <c r="Z39" s="167" t="n">
        <v>0.00250141441510791</v>
      </c>
      <c r="AA39" s="167" t="n">
        <v>0.00200138149568345</v>
      </c>
      <c r="AB39" s="167" t="n">
        <v>0.0175079322021583</v>
      </c>
      <c r="AC39" s="167" t="n">
        <v>0.00250937136690648</v>
      </c>
      <c r="AD39" s="167" t="n">
        <v>3.00055376258993E-005</v>
      </c>
      <c r="AE39" s="168"/>
      <c r="AF39" s="169" t="n">
        <v>42.5971223021583</v>
      </c>
      <c r="AG39" s="171" t="s">
        <v>430</v>
      </c>
      <c r="AH39" s="169" t="n">
        <v>1220</v>
      </c>
      <c r="AI39" s="169" t="n">
        <v>5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68755752335913</v>
      </c>
      <c r="F41" s="167" t="n">
        <v>15.055775998309</v>
      </c>
      <c r="G41" s="167" t="n">
        <v>0.496977370793924</v>
      </c>
      <c r="H41" s="167" t="n">
        <v>1.7509314961307</v>
      </c>
      <c r="I41" s="167" t="n">
        <v>18.5497878070507</v>
      </c>
      <c r="J41" s="167" t="n">
        <v>19.0504777296647</v>
      </c>
      <c r="K41" s="167" t="n">
        <v>20.0538638804242</v>
      </c>
      <c r="L41" s="167" t="n">
        <v>1.85354707619811</v>
      </c>
      <c r="M41" s="167" t="n">
        <v>100.669185547148</v>
      </c>
      <c r="N41" s="167" t="n">
        <v>0.684701931670536</v>
      </c>
      <c r="O41" s="167" t="n">
        <v>0.325280249670321</v>
      </c>
      <c r="P41" s="167" t="n">
        <v>0.0152583662424764</v>
      </c>
      <c r="Q41" s="167" t="n">
        <v>0.00567896695614789</v>
      </c>
      <c r="R41" s="167" t="n">
        <v>0.576550480740396</v>
      </c>
      <c r="S41" s="167" t="n">
        <v>0.151965114253461</v>
      </c>
      <c r="T41" s="167" t="n">
        <v>0.0509502666103439</v>
      </c>
      <c r="U41" s="167" t="n">
        <v>0.0211774958122671</v>
      </c>
      <c r="V41" s="167" t="n">
        <v>12.8233620477496</v>
      </c>
      <c r="W41" s="167" t="n">
        <v>20.0901149895386</v>
      </c>
      <c r="X41" s="167" t="n">
        <v>3.04323453517439</v>
      </c>
      <c r="Y41" s="167" t="n">
        <v>2.80018279487967</v>
      </c>
      <c r="Z41" s="167" t="n">
        <v>1.06002167908718</v>
      </c>
      <c r="AA41" s="167" t="n">
        <v>1.78416551772289</v>
      </c>
      <c r="AB41" s="167" t="n">
        <v>8.68760452686412</v>
      </c>
      <c r="AC41" s="167" t="n">
        <v>0.125109425336773</v>
      </c>
      <c r="AD41" s="167" t="n">
        <v>0.0136819207280023</v>
      </c>
      <c r="AE41" s="168"/>
      <c r="AF41" s="195" t="n">
        <v>2221.26683863571</v>
      </c>
      <c r="AG41" s="195" t="n">
        <v>71.6537689882488</v>
      </c>
      <c r="AH41" s="195" t="n">
        <v>6191</v>
      </c>
      <c r="AI41" s="195" t="n">
        <v>250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312517368506893</v>
      </c>
      <c r="F43" s="167" t="n">
        <v>0.000204259717978362</v>
      </c>
      <c r="G43" s="167" t="n">
        <v>0.000960020674498299</v>
      </c>
      <c r="H43" s="167" t="n">
        <v>0</v>
      </c>
      <c r="I43" s="167" t="n">
        <v>0.000183833746180525</v>
      </c>
      <c r="J43" s="167" t="n">
        <v>0.00021447270387728</v>
      </c>
      <c r="K43" s="167" t="n">
        <v>0.00021447270387728</v>
      </c>
      <c r="L43" s="167" t="n">
        <v>0.000102946897861094</v>
      </c>
      <c r="M43" s="167" t="n">
        <v>0.000949807688599381</v>
      </c>
      <c r="N43" s="167" t="n">
        <v>8.17038871913446E-005</v>
      </c>
      <c r="O43" s="167" t="n">
        <v>1.53194788483771E-006</v>
      </c>
      <c r="P43" s="167" t="n">
        <v>1.02129858989181E-006</v>
      </c>
      <c r="Q43" s="167" t="n">
        <v>5.10649294945904E-006</v>
      </c>
      <c r="R43" s="167" t="n">
        <v>0.000102129858989181</v>
      </c>
      <c r="S43" s="167" t="n">
        <v>3.06389576967542E-005</v>
      </c>
      <c r="T43" s="167" t="n">
        <v>0.00127662323736476</v>
      </c>
      <c r="U43" s="167" t="n">
        <v>1.02129858989181E-006</v>
      </c>
      <c r="V43" s="167" t="n">
        <v>0.000183833746180525</v>
      </c>
      <c r="W43" s="167" t="n">
        <v>6.12779153935085E-005</v>
      </c>
      <c r="X43" s="167" t="n">
        <v>1.94046732079443E-008</v>
      </c>
      <c r="Y43" s="167" t="n">
        <v>1.53194788483771E-007</v>
      </c>
      <c r="Z43" s="167" t="n">
        <v>1.73620760281607E-008</v>
      </c>
      <c r="AA43" s="167" t="n">
        <v>1.53194788483771E-008</v>
      </c>
      <c r="AB43" s="167" t="n">
        <v>2.05281016568253E-007</v>
      </c>
      <c r="AC43" s="167" t="n">
        <v>2.24685689776198E-006</v>
      </c>
      <c r="AD43" s="167" t="n">
        <v>1.32768816685935E-009</v>
      </c>
      <c r="AE43" s="168"/>
      <c r="AF43" s="165" t="n">
        <v>10.2129858989181</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412398509307025</v>
      </c>
      <c r="F44" s="167" t="n">
        <v>0.315976878961427</v>
      </c>
      <c r="G44" s="167" t="n">
        <v>0.0261539583696864</v>
      </c>
      <c r="H44" s="167" t="n">
        <v>9.85898707018434E-005</v>
      </c>
      <c r="I44" s="167" t="n">
        <v>0.0272446622155035</v>
      </c>
      <c r="J44" s="167" t="n">
        <v>0.0272446622155035</v>
      </c>
      <c r="K44" s="167" t="n">
        <v>0.0272446622155035</v>
      </c>
      <c r="L44" s="167" t="n">
        <v>0.0134161311457446</v>
      </c>
      <c r="M44" s="167" t="n">
        <v>0.884332622885612</v>
      </c>
      <c r="N44" s="167" t="n">
        <v>0.0298285157456665</v>
      </c>
      <c r="O44" s="167" t="n">
        <v>1.30769791848432E-007</v>
      </c>
      <c r="P44" s="174" t="s">
        <v>429</v>
      </c>
      <c r="Q44" s="174" t="s">
        <v>429</v>
      </c>
      <c r="R44" s="167" t="n">
        <v>6.53848959242161E-007</v>
      </c>
      <c r="S44" s="167" t="n">
        <v>2.22308646142335E-005</v>
      </c>
      <c r="T44" s="167" t="n">
        <v>9.15388542939025E-007</v>
      </c>
      <c r="U44" s="167" t="n">
        <v>1.30769791848432E-007</v>
      </c>
      <c r="V44" s="167" t="n">
        <v>1.30769791848432E-005</v>
      </c>
      <c r="W44" s="174" t="s">
        <v>429</v>
      </c>
      <c r="X44" s="167" t="n">
        <v>4.04361301099101E-007</v>
      </c>
      <c r="Y44" s="167" t="n">
        <v>6.41797033688356E-007</v>
      </c>
      <c r="Z44" s="174" t="s">
        <v>429</v>
      </c>
      <c r="AA44" s="174" t="s">
        <v>429</v>
      </c>
      <c r="AB44" s="174" t="s">
        <v>429</v>
      </c>
      <c r="AC44" s="174" t="s">
        <v>429</v>
      </c>
      <c r="AD44" s="174" t="s">
        <v>429</v>
      </c>
      <c r="AE44" s="168"/>
      <c r="AF44" s="165" t="n">
        <v>560.502060131601</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08</v>
      </c>
      <c r="G48" s="198" t="s">
        <v>254</v>
      </c>
      <c r="H48" s="196" t="s">
        <v>254</v>
      </c>
      <c r="I48" s="167" t="n">
        <v>5E-005</v>
      </c>
      <c r="J48" s="167" t="n">
        <v>0.00042</v>
      </c>
      <c r="K48" s="199" t="n">
        <v>0.00089</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1976</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988</v>
      </c>
      <c r="AL51" s="59" t="s">
        <v>150</v>
      </c>
    </row>
    <row r="52" s="8" customFormat="true" ht="24.75" hidden="false" customHeight="true" outlineLevel="0" collapsed="false">
      <c r="A52" s="55" t="s">
        <v>138</v>
      </c>
      <c r="B52" s="55" t="s">
        <v>151</v>
      </c>
      <c r="C52" s="56" t="s">
        <v>152</v>
      </c>
      <c r="D52" s="68"/>
      <c r="E52" s="167" t="n">
        <v>0.002832</v>
      </c>
      <c r="F52" s="167" t="n">
        <v>0.00236</v>
      </c>
      <c r="G52" s="167" t="n">
        <v>0.007316</v>
      </c>
      <c r="H52" s="167" t="n">
        <v>1.298E-005</v>
      </c>
      <c r="I52" s="167" t="n">
        <v>5.074E-005</v>
      </c>
      <c r="J52" s="167" t="n">
        <v>0.00011682</v>
      </c>
      <c r="K52" s="167" t="n">
        <v>0.0001888</v>
      </c>
      <c r="L52" s="194" t="s">
        <v>254</v>
      </c>
      <c r="M52" s="167" t="n">
        <v>0.001062</v>
      </c>
      <c r="N52" s="167" t="n">
        <v>6.018E-005</v>
      </c>
      <c r="O52" s="167" t="n">
        <v>6.018E-005</v>
      </c>
      <c r="P52" s="167" t="n">
        <v>6.018E-005</v>
      </c>
      <c r="Q52" s="167" t="n">
        <v>6.018E-005</v>
      </c>
      <c r="R52" s="167" t="n">
        <v>6.018E-005</v>
      </c>
      <c r="S52" s="167" t="n">
        <v>6.018E-005</v>
      </c>
      <c r="T52" s="167" t="n">
        <v>6.018E-005</v>
      </c>
      <c r="U52" s="167" t="n">
        <v>6.018E-005</v>
      </c>
      <c r="V52" s="167" t="n">
        <v>6.018E-005</v>
      </c>
      <c r="W52" s="167" t="n">
        <v>6.726E-005</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118</v>
      </c>
      <c r="AL52" s="59" t="s">
        <v>153</v>
      </c>
    </row>
    <row r="53" s="8" customFormat="true" ht="24.75" hidden="false" customHeight="true" outlineLevel="0" collapsed="false">
      <c r="A53" s="55" t="s">
        <v>138</v>
      </c>
      <c r="B53" s="55" t="s">
        <v>154</v>
      </c>
      <c r="C53" s="56" t="s">
        <v>155</v>
      </c>
      <c r="D53" s="68"/>
      <c r="E53" s="194" t="s">
        <v>254</v>
      </c>
      <c r="F53" s="167" t="n">
        <v>0.622</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11</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402</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386.20689655172</v>
      </c>
      <c r="AL54" s="192" t="s">
        <v>437</v>
      </c>
    </row>
    <row r="55" s="8" customFormat="true" ht="24.75" hidden="false" customHeight="true" outlineLevel="0" collapsed="false">
      <c r="A55" s="55" t="s">
        <v>138</v>
      </c>
      <c r="B55" s="55" t="s">
        <v>160</v>
      </c>
      <c r="C55" s="56" t="s">
        <v>161</v>
      </c>
      <c r="D55" s="68"/>
      <c r="E55" s="165" t="n">
        <v>0.000546952789699571</v>
      </c>
      <c r="F55" s="167" t="n">
        <v>2.02575107296137E-005</v>
      </c>
      <c r="G55" s="165" t="n">
        <v>0.000779914163090129</v>
      </c>
      <c r="H55" s="166" t="s">
        <v>429</v>
      </c>
      <c r="I55" s="166" t="s">
        <v>429</v>
      </c>
      <c r="J55" s="166" t="s">
        <v>429</v>
      </c>
      <c r="K55" s="166" t="s">
        <v>429</v>
      </c>
      <c r="L55" s="166" t="s">
        <v>429</v>
      </c>
      <c r="M55" s="165" t="n">
        <v>0.000121545064377682</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1.8</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63518</v>
      </c>
      <c r="J57" s="167" t="n">
        <v>0.1143324</v>
      </c>
      <c r="K57" s="167" t="n">
        <v>0.127036</v>
      </c>
      <c r="L57" s="167" t="n">
        <v>0.0038110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244.3</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266</v>
      </c>
      <c r="J58" s="167" t="n">
        <v>0.1197</v>
      </c>
      <c r="K58" s="167" t="n">
        <v>0.2926</v>
      </c>
      <c r="L58" s="167" t="n">
        <v>0.0002447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3.3</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084</v>
      </c>
      <c r="J59" s="165" t="n">
        <v>0.00945</v>
      </c>
      <c r="K59" s="165" t="n">
        <v>0.0105</v>
      </c>
      <c r="L59" s="165" t="n">
        <v>5.208E-006</v>
      </c>
      <c r="M59" s="166" t="s">
        <v>429</v>
      </c>
      <c r="N59" s="167" t="n">
        <v>0.0595</v>
      </c>
      <c r="O59" s="167" t="n">
        <v>0.00455</v>
      </c>
      <c r="P59" s="165" t="n">
        <v>0.000105</v>
      </c>
      <c r="Q59" s="167" t="n">
        <v>0.00665</v>
      </c>
      <c r="R59" s="165" t="n">
        <v>0.00805</v>
      </c>
      <c r="S59" s="165" t="n">
        <v>0.000245</v>
      </c>
      <c r="T59" s="167" t="n">
        <v>0.01715</v>
      </c>
      <c r="U59" s="167" t="n">
        <v>0.028</v>
      </c>
      <c r="V59" s="167" t="n">
        <v>0.01295</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3383</v>
      </c>
      <c r="J60" s="165" t="n">
        <v>0.03383</v>
      </c>
      <c r="K60" s="165" t="n">
        <v>0.0690132</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676.6</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086013</v>
      </c>
      <c r="F63" s="167" t="n">
        <v>0.0013338</v>
      </c>
      <c r="G63" s="167" t="n">
        <v>0.0339435</v>
      </c>
      <c r="H63" s="194" t="s">
        <v>254</v>
      </c>
      <c r="I63" s="166" t="s">
        <v>429</v>
      </c>
      <c r="J63" s="166" t="s">
        <v>429</v>
      </c>
      <c r="K63" s="165" t="n">
        <v>0.037178408</v>
      </c>
      <c r="L63" s="166" t="s">
        <v>429</v>
      </c>
      <c r="M63" s="165" t="n">
        <v>0.0054207</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07</v>
      </c>
      <c r="AL63" s="59" t="s">
        <v>443</v>
      </c>
    </row>
    <row r="64" s="8" customFormat="true" ht="24.75" hidden="false" customHeight="true" outlineLevel="0" collapsed="false">
      <c r="A64" s="55" t="s">
        <v>65</v>
      </c>
      <c r="B64" s="203" t="s">
        <v>186</v>
      </c>
      <c r="C64" s="56" t="s">
        <v>187</v>
      </c>
      <c r="D64" s="57"/>
      <c r="E64" s="167" t="n">
        <v>0.0579</v>
      </c>
      <c r="F64" s="166" t="s">
        <v>429</v>
      </c>
      <c r="G64" s="166" t="s">
        <v>429</v>
      </c>
      <c r="H64" s="167" t="n">
        <v>0.000579</v>
      </c>
      <c r="I64" s="166" t="s">
        <v>429</v>
      </c>
      <c r="J64" s="194" t="s">
        <v>254</v>
      </c>
      <c r="K64" s="194" t="s">
        <v>254</v>
      </c>
      <c r="L64" s="194" t="s">
        <v>254</v>
      </c>
      <c r="M64" s="167" t="n">
        <v>0.00579</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57.9</v>
      </c>
      <c r="AL64" s="59" t="s">
        <v>188</v>
      </c>
    </row>
    <row r="65" s="8" customFormat="true" ht="24.75" hidden="false" customHeight="true" outlineLevel="0" collapsed="false">
      <c r="A65" s="55" t="s">
        <v>65</v>
      </c>
      <c r="B65" s="55" t="s">
        <v>189</v>
      </c>
      <c r="C65" s="56" t="s">
        <v>190</v>
      </c>
      <c r="D65" s="57"/>
      <c r="E65" s="167" t="n">
        <v>0.90143</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90.143</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0665400000000001</v>
      </c>
      <c r="I70" s="166" t="s">
        <v>429</v>
      </c>
      <c r="J70" s="166" t="s">
        <v>429</v>
      </c>
      <c r="K70" s="165" t="n">
        <v>0.0315493039999996</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241" t="s">
        <v>430</v>
      </c>
      <c r="F72" s="242" t="s">
        <v>430</v>
      </c>
      <c r="G72" s="241" t="s">
        <v>430</v>
      </c>
      <c r="H72" s="241" t="s">
        <v>430</v>
      </c>
      <c r="I72" s="241" t="s">
        <v>430</v>
      </c>
      <c r="J72" s="241" t="s">
        <v>430</v>
      </c>
      <c r="K72" s="241" t="s">
        <v>430</v>
      </c>
      <c r="L72" s="241" t="s">
        <v>430</v>
      </c>
      <c r="M72" s="241" t="s">
        <v>430</v>
      </c>
      <c r="N72" s="241" t="s">
        <v>430</v>
      </c>
      <c r="O72" s="241" t="s">
        <v>430</v>
      </c>
      <c r="P72" s="241" t="s">
        <v>430</v>
      </c>
      <c r="Q72" s="241" t="s">
        <v>430</v>
      </c>
      <c r="R72" s="241" t="s">
        <v>430</v>
      </c>
      <c r="S72" s="241" t="s">
        <v>430</v>
      </c>
      <c r="T72" s="241" t="s">
        <v>430</v>
      </c>
      <c r="U72" s="241" t="s">
        <v>430</v>
      </c>
      <c r="V72" s="241" t="s">
        <v>430</v>
      </c>
      <c r="W72" s="241" t="s">
        <v>430</v>
      </c>
      <c r="X72" s="241" t="s">
        <v>430</v>
      </c>
      <c r="Y72" s="241" t="s">
        <v>430</v>
      </c>
      <c r="Z72" s="241" t="s">
        <v>430</v>
      </c>
      <c r="AA72" s="241" t="s">
        <v>430</v>
      </c>
      <c r="AB72" s="241" t="s">
        <v>430</v>
      </c>
      <c r="AC72" s="241" t="s">
        <v>430</v>
      </c>
      <c r="AD72" s="241" t="s">
        <v>430</v>
      </c>
      <c r="AE72" s="168"/>
      <c r="AF72" s="194" t="s">
        <v>254</v>
      </c>
      <c r="AG72" s="194" t="s">
        <v>254</v>
      </c>
      <c r="AH72" s="194" t="s">
        <v>254</v>
      </c>
      <c r="AI72" s="194" t="s">
        <v>254</v>
      </c>
      <c r="AJ72" s="194" t="s">
        <v>254</v>
      </c>
      <c r="AK72" s="241"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04728</v>
      </c>
      <c r="J73" s="165" t="n">
        <v>0.006698</v>
      </c>
      <c r="K73" s="165" t="n">
        <v>0.00788</v>
      </c>
      <c r="L73" s="165" t="n">
        <v>0.000472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7.88</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8449664</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037.472</v>
      </c>
      <c r="AL82" s="59" t="s">
        <v>445</v>
      </c>
    </row>
    <row r="83" s="8" customFormat="true" ht="24.75" hidden="false" customHeight="true" outlineLevel="0" collapsed="false">
      <c r="A83" s="55" t="s">
        <v>237</v>
      </c>
      <c r="B83" s="207" t="s">
        <v>240</v>
      </c>
      <c r="C83" s="72" t="s">
        <v>241</v>
      </c>
      <c r="D83" s="57"/>
      <c r="E83" s="166" t="s">
        <v>429</v>
      </c>
      <c r="F83" s="165" t="n">
        <v>1.1856E-005</v>
      </c>
      <c r="G83" s="166" t="s">
        <v>429</v>
      </c>
      <c r="H83" s="194" t="s">
        <v>254</v>
      </c>
      <c r="I83" s="165" t="n">
        <v>0.0002964</v>
      </c>
      <c r="J83" s="165" t="n">
        <v>0.002223</v>
      </c>
      <c r="K83" s="165" t="n">
        <v>0.010374</v>
      </c>
      <c r="L83" s="165" t="n">
        <v>1.68948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4.7</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3.44E-005</v>
      </c>
      <c r="F92" s="167" t="n">
        <v>6.88E-005</v>
      </c>
      <c r="G92" s="167" t="n">
        <v>6.88E-005</v>
      </c>
      <c r="H92" s="166" t="s">
        <v>429</v>
      </c>
      <c r="I92" s="165" t="n">
        <v>2.064E-005</v>
      </c>
      <c r="J92" s="165" t="n">
        <v>2.752E-005</v>
      </c>
      <c r="K92" s="165" t="n">
        <v>3.44E-005</v>
      </c>
      <c r="L92" s="165" t="n">
        <v>5.3664E-007</v>
      </c>
      <c r="M92" s="165" t="n">
        <v>0.0001892</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0344</v>
      </c>
      <c r="AL92" s="59" t="s">
        <v>263</v>
      </c>
    </row>
    <row r="93" s="8" customFormat="true" ht="24.75" hidden="false" customHeight="true" outlineLevel="0" collapsed="false">
      <c r="A93" s="55" t="s">
        <v>65</v>
      </c>
      <c r="B93" s="55" t="s">
        <v>264</v>
      </c>
      <c r="C93" s="56" t="s">
        <v>265</v>
      </c>
      <c r="D93" s="67"/>
      <c r="E93" s="196" t="s">
        <v>254</v>
      </c>
      <c r="F93" s="165" t="n">
        <v>1.549622585</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38.4301</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104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34.8</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037472</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03.7472</v>
      </c>
      <c r="AE97" s="168"/>
      <c r="AF97" s="194" t="s">
        <v>254</v>
      </c>
      <c r="AG97" s="194" t="s">
        <v>254</v>
      </c>
      <c r="AH97" s="194" t="s">
        <v>254</v>
      </c>
      <c r="AI97" s="194" t="s">
        <v>254</v>
      </c>
      <c r="AJ97" s="194" t="s">
        <v>254</v>
      </c>
      <c r="AK97" s="165" t="n">
        <v>4037.472</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584323</v>
      </c>
      <c r="F99" s="165" t="n">
        <v>5.4582801</v>
      </c>
      <c r="G99" s="194" t="s">
        <v>254</v>
      </c>
      <c r="H99" s="165" t="n">
        <v>12.921615</v>
      </c>
      <c r="I99" s="165" t="n">
        <v>0.278103</v>
      </c>
      <c r="J99" s="165" t="n">
        <v>0.427329</v>
      </c>
      <c r="K99" s="165" t="n">
        <v>0.93605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678.3</v>
      </c>
      <c r="AL99" s="59" t="s">
        <v>280</v>
      </c>
    </row>
    <row r="100" s="8" customFormat="true" ht="24.75" hidden="false" customHeight="true" outlineLevel="0" collapsed="false">
      <c r="A100" s="55" t="s">
        <v>277</v>
      </c>
      <c r="B100" s="55" t="s">
        <v>281</v>
      </c>
      <c r="C100" s="56" t="s">
        <v>282</v>
      </c>
      <c r="D100" s="77"/>
      <c r="E100" s="209" t="n">
        <v>0.055209</v>
      </c>
      <c r="F100" s="165" t="n">
        <v>1.8078438</v>
      </c>
      <c r="G100" s="194" t="s">
        <v>254</v>
      </c>
      <c r="H100" s="165" t="n">
        <v>3.41292</v>
      </c>
      <c r="I100" s="165" t="n">
        <v>0.090342</v>
      </c>
      <c r="J100" s="165" t="n">
        <v>0.135513</v>
      </c>
      <c r="K100" s="165" t="n">
        <v>0.296121</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01.9</v>
      </c>
      <c r="AL100" s="59" t="s">
        <v>280</v>
      </c>
      <c r="AM100" s="210"/>
    </row>
    <row r="101" s="8" customFormat="true" ht="24.75" hidden="false" customHeight="true" outlineLevel="0" collapsed="false">
      <c r="A101" s="55" t="s">
        <v>277</v>
      </c>
      <c r="B101" s="55" t="s">
        <v>283</v>
      </c>
      <c r="C101" s="56" t="s">
        <v>284</v>
      </c>
      <c r="D101" s="77"/>
      <c r="E101" s="209" t="n">
        <v>0.00681</v>
      </c>
      <c r="F101" s="165" t="n">
        <v>0.0959075</v>
      </c>
      <c r="G101" s="194" t="s">
        <v>254</v>
      </c>
      <c r="H101" s="165" t="n">
        <v>0.227</v>
      </c>
      <c r="I101" s="165" t="n">
        <v>0.01135</v>
      </c>
      <c r="J101" s="165" t="n">
        <v>0.03405</v>
      </c>
      <c r="K101" s="165" t="n">
        <v>0.07945</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567.5</v>
      </c>
      <c r="AL101" s="59" t="s">
        <v>280</v>
      </c>
      <c r="AM101" s="210"/>
    </row>
    <row r="102" s="8" customFormat="true" ht="24.75" hidden="false" customHeight="true" outlineLevel="0" collapsed="false">
      <c r="A102" s="55" t="s">
        <v>277</v>
      </c>
      <c r="B102" s="55" t="s">
        <v>285</v>
      </c>
      <c r="C102" s="56" t="s">
        <v>286</v>
      </c>
      <c r="D102" s="77"/>
      <c r="E102" s="209" t="n">
        <v>0.0288587166666667</v>
      </c>
      <c r="F102" s="165" t="n">
        <v>0.4357757</v>
      </c>
      <c r="G102" s="194" t="s">
        <v>254</v>
      </c>
      <c r="H102" s="165" t="n">
        <v>2.461005</v>
      </c>
      <c r="I102" s="165" t="n">
        <v>0.0033328</v>
      </c>
      <c r="J102" s="165" t="n">
        <v>0.067309</v>
      </c>
      <c r="K102" s="165" t="n">
        <v>0.396677</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45.4</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11004</v>
      </c>
      <c r="F104" s="165" t="n">
        <v>0.0497014</v>
      </c>
      <c r="G104" s="194" t="s">
        <v>254</v>
      </c>
      <c r="H104" s="165" t="n">
        <v>0.03668</v>
      </c>
      <c r="I104" s="165" t="n">
        <v>0.001834</v>
      </c>
      <c r="J104" s="165" t="n">
        <v>0.005502</v>
      </c>
      <c r="K104" s="165" t="n">
        <v>0.01283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91.7</v>
      </c>
      <c r="AL104" s="59" t="s">
        <v>280</v>
      </c>
      <c r="AM104" s="210"/>
    </row>
    <row r="105" s="8" customFormat="true" ht="24.75" hidden="false" customHeight="true" outlineLevel="0" collapsed="false">
      <c r="A105" s="55" t="s">
        <v>277</v>
      </c>
      <c r="B105" s="55" t="s">
        <v>291</v>
      </c>
      <c r="C105" s="56" t="s">
        <v>292</v>
      </c>
      <c r="D105" s="77"/>
      <c r="E105" s="165" t="n">
        <v>0.008725</v>
      </c>
      <c r="F105" s="165" t="n">
        <v>0.1491975</v>
      </c>
      <c r="G105" s="194" t="s">
        <v>254</v>
      </c>
      <c r="H105" s="165" t="n">
        <v>0.2443</v>
      </c>
      <c r="I105" s="165" t="n">
        <v>0.004886</v>
      </c>
      <c r="J105" s="165" t="n">
        <v>0.007678</v>
      </c>
      <c r="K105" s="165" t="n">
        <v>0.01675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4.9</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15119445</v>
      </c>
      <c r="F108" s="165" t="n">
        <v>1.15969035</v>
      </c>
      <c r="G108" s="194" t="s">
        <v>254</v>
      </c>
      <c r="H108" s="165" t="n">
        <v>1.9115775</v>
      </c>
      <c r="I108" s="165" t="n">
        <v>0.02123975</v>
      </c>
      <c r="J108" s="165" t="n">
        <v>0.254877</v>
      </c>
      <c r="K108" s="165" t="n">
        <v>0.977028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8495.9</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3.16296</v>
      </c>
      <c r="F112" s="194" t="s">
        <v>254</v>
      </c>
      <c r="G112" s="194" t="s">
        <v>254</v>
      </c>
      <c r="H112" s="165" t="n">
        <v>2.578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157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11.1683321666667</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0815.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5.24038</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0815.6</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387</v>
      </c>
      <c r="J119" s="165" t="n">
        <v>0.88062</v>
      </c>
      <c r="K119" s="165" t="n">
        <v>0.8806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5645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48547</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5645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690126829268293</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429</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86</v>
      </c>
      <c r="AL136" s="192" t="s">
        <v>456</v>
      </c>
    </row>
    <row r="137" s="8" customFormat="true" ht="24.75" hidden="false" customHeight="true" outlineLevel="0" collapsed="false">
      <c r="A137" s="55" t="s">
        <v>335</v>
      </c>
      <c r="B137" s="55" t="s">
        <v>366</v>
      </c>
      <c r="C137" s="56" t="s">
        <v>367</v>
      </c>
      <c r="D137" s="57"/>
      <c r="E137" s="194" t="s">
        <v>254</v>
      </c>
      <c r="F137" s="165" t="n">
        <v>8.1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5.4</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12.9285955515497</v>
      </c>
      <c r="F141" s="194" t="n">
        <f aca="false">SUM(F14:F140)</f>
        <v>37.2665285768063</v>
      </c>
      <c r="G141" s="194" t="n">
        <f aca="false">SUM(G14:G140)</f>
        <v>1.70381592015326</v>
      </c>
      <c r="H141" s="194" t="n">
        <f aca="false">SUM(H14:H140)</f>
        <v>42.3781647717451</v>
      </c>
      <c r="I141" s="194" t="n">
        <f aca="false">SUM(I14:I140)</f>
        <v>19.6059353921379</v>
      </c>
      <c r="J141" s="194" t="n">
        <f aca="false">SUM(J14:J140)</f>
        <v>21.7145358693632</v>
      </c>
      <c r="K141" s="194" t="n">
        <f aca="false">SUM(K14:K140)</f>
        <v>24.9473768368279</v>
      </c>
      <c r="L141" s="194" t="n">
        <f aca="false">SUM(L14:L140)</f>
        <v>1.99778434013991</v>
      </c>
      <c r="M141" s="194" t="n">
        <f aca="false">SUM(M14:M140)</f>
        <v>130.43335754539</v>
      </c>
      <c r="N141" s="194" t="n">
        <f aca="false">SUM(N14:N140)</f>
        <v>0.871424363385201</v>
      </c>
      <c r="O141" s="194" t="n">
        <f aca="false">SUM(O14:O140)</f>
        <v>0.362844545433371</v>
      </c>
      <c r="P141" s="194" t="n">
        <f aca="false">SUM(P14:P140)</f>
        <v>0.0723211481627126</v>
      </c>
      <c r="Q141" s="194" t="n">
        <f aca="false">SUM(Q14:Q140)</f>
        <v>0.0246347010511019</v>
      </c>
      <c r="R141" s="194" t="n">
        <f aca="false">SUM(R14:R140)</f>
        <v>0.649098826590339</v>
      </c>
      <c r="S141" s="194" t="n">
        <f aca="false">SUM(S14:S140)</f>
        <v>0.200812629302822</v>
      </c>
      <c r="T141" s="194" t="n">
        <f aca="false">SUM(T14:T140)</f>
        <v>0.176561385576614</v>
      </c>
      <c r="U141" s="194" t="n">
        <f aca="false">SUM(U14:U140)</f>
        <v>0.0643204828821082</v>
      </c>
      <c r="V141" s="194" t="n">
        <f aca="false">SUM(V14:V140)</f>
        <v>14.7560139799343</v>
      </c>
      <c r="W141" s="194" t="n">
        <f aca="false">SUM(W14:W140)</f>
        <v>20.2911652477277</v>
      </c>
      <c r="X141" s="194" t="n">
        <f aca="false">SUM(X14:X140)</f>
        <v>3.06561416354627</v>
      </c>
      <c r="Y141" s="194" t="n">
        <f aca="false">SUM(Y14:Y140)</f>
        <v>2.8363951644987</v>
      </c>
      <c r="Z141" s="194" t="n">
        <f aca="false">SUM(Z14:Z140)</f>
        <v>1.07297589371075</v>
      </c>
      <c r="AA141" s="194" t="n">
        <f aca="false">SUM(AA14:AA140)</f>
        <v>1.79571464704553</v>
      </c>
      <c r="AB141" s="194" t="n">
        <f aca="false">SUM(AB14:AB140)</f>
        <v>8.77061814042489</v>
      </c>
      <c r="AC141" s="194" t="n">
        <f aca="false">SUM(AC14:AC140)</f>
        <v>0.135976610407059</v>
      </c>
      <c r="AD141" s="194" t="n">
        <f aca="false">SUM(AD14:AD140)</f>
        <v>403.787346369497</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12.9285955515497</v>
      </c>
      <c r="F152" s="232" t="n">
        <f aca="false">SUM(F$141,F$151,IF(AND(ISNUMBER(SEARCH($B$4,"AT|BE|CH|GB|IE|LT|LU|NL")),SUM(F$143:F$149)&gt;0),SUM(F$143:F$149)-SUM(F$27:F$33),0))</f>
        <v>37.2665285768063</v>
      </c>
      <c r="G152" s="232" t="n">
        <f aca="false">SUM(G$141,G$151,IF(AND(ISNUMBER(SEARCH($B$4,"AT|BE|CH|GB|IE|LT|LU|NL")),SUM(G$143:G$149)&gt;0),SUM(G$143:G$149)-SUM(G$27:G$33),0))</f>
        <v>1.70381592015326</v>
      </c>
      <c r="H152" s="232" t="n">
        <f aca="false">SUM(H$141,H$151,IF(AND(ISNUMBER(SEARCH($B$4,"AT|BE|CH|GB|IE|LT|LU|NL")),SUM(H$143:H$149)&gt;0),SUM(H$143:H$149)-SUM(H$27:H$33),0))</f>
        <v>42.3781647717451</v>
      </c>
      <c r="I152" s="232" t="n">
        <f aca="false">SUM(I$141,I$151,IF(AND(ISNUMBER(SEARCH($B$4,"AT|BE|CH|GB|IE|LT|LU|NL")),SUM(I$143:I$149)&gt;0),SUM(I$143:I$149)-SUM(I$27:I$33),0))</f>
        <v>19.6059353921379</v>
      </c>
      <c r="J152" s="232" t="n">
        <f aca="false">SUM(J$141,J$151,IF(AND(ISNUMBER(SEARCH($B$4,"AT|BE|CH|GB|IE|LT|LU|NL")),SUM(J$143:J$149)&gt;0),SUM(J$143:J$149)-SUM(J$27:J$33),0))</f>
        <v>21.7145358693632</v>
      </c>
      <c r="K152" s="232" t="n">
        <f aca="false">SUM(K$141,K$151,IF(AND(ISNUMBER(SEARCH($B$4,"AT|BE|CH|GB|IE|LT|LU|NL")),SUM(K$143:K$149)&gt;0),SUM(K$143:K$149)-SUM(K$27:K$33),0))</f>
        <v>24.9473768368279</v>
      </c>
      <c r="L152" s="232" t="n">
        <f aca="false">SUM(L$141,L$151,IF(AND(ISNUMBER(SEARCH($B$4,"AT|BE|CH|GB|IE|LT|LU|NL")),SUM(L$143:L$149)&gt;0),SUM(L$143:L$149)-SUM(L$27:L$33),0))</f>
        <v>1.99778434013991</v>
      </c>
      <c r="M152" s="232" t="n">
        <f aca="false">SUM(M$141,M$151,IF(AND(ISNUMBER(SEARCH($B$4,"AT|BE|CH|GB|IE|LT|LU|NL")),SUM(M$143:M$149)&gt;0),SUM(M$143:M$149)-SUM(M$27:M$33),0))</f>
        <v>130.43335754539</v>
      </c>
      <c r="N152" s="232" t="n">
        <f aca="false">SUM(N$141,N$151,IF(AND(ISNUMBER(SEARCH($B$4,"AT|BE|CH|GB|IE|LT|LU|NL")),SUM(N$143:N$149)&gt;0),SUM(N$143:N$149)-SUM(N$27:N$33),0))</f>
        <v>0.871424363385201</v>
      </c>
      <c r="O152" s="232" t="n">
        <f aca="false">SUM(O$141,O$151,IF(AND(ISNUMBER(SEARCH($B$4,"AT|BE|CH|GB|IE|LT|LU|NL")),SUM(O$143:O$149)&gt;0),SUM(O$143:O$149)-SUM(O$27:O$33),0))</f>
        <v>0.362844545433371</v>
      </c>
      <c r="P152" s="232" t="n">
        <f aca="false">SUM(P$141,P$151,IF(AND(ISNUMBER(SEARCH($B$4,"AT|BE|CH|GB|IE|LT|LU|NL")),SUM(P$143:P$149)&gt;0),SUM(P$143:P$149)-SUM(P$27:P$33),0))</f>
        <v>0.0723211481627126</v>
      </c>
      <c r="Q152" s="232" t="n">
        <f aca="false">SUM(Q$141,Q$151,IF(AND(ISNUMBER(SEARCH($B$4,"AT|BE|CH|GB|IE|LT|LU|NL")),SUM(Q$143:Q$149)&gt;0),SUM(Q$143:Q$149)-SUM(Q$27:Q$33),0))</f>
        <v>0.0246347010511019</v>
      </c>
      <c r="R152" s="232" t="n">
        <f aca="false">SUM(R$141,R$151,IF(AND(ISNUMBER(SEARCH($B$4,"AT|BE|CH|GB|IE|LT|LU|NL")),SUM(R$143:R$149)&gt;0),SUM(R$143:R$149)-SUM(R$27:R$33),0))</f>
        <v>0.649098826590339</v>
      </c>
      <c r="S152" s="232" t="n">
        <f aca="false">SUM(S$141,S$151,IF(AND(ISNUMBER(SEARCH($B$4,"AT|BE|CH|GB|IE|LT|LU|NL")),SUM(S$143:S$149)&gt;0),SUM(S$143:S$149)-SUM(S$27:S$33),0))</f>
        <v>0.200812629302822</v>
      </c>
      <c r="T152" s="232" t="n">
        <f aca="false">SUM(T$141,T$151,IF(AND(ISNUMBER(SEARCH($B$4,"AT|BE|CH|GB|IE|LT|LU|NL")),SUM(T$143:T$149)&gt;0),SUM(T$143:T$149)-SUM(T$27:T$33),0))</f>
        <v>0.176561385576614</v>
      </c>
      <c r="U152" s="232" t="n">
        <f aca="false">SUM(U$141,U$151,IF(AND(ISNUMBER(SEARCH($B$4,"AT|BE|CH|GB|IE|LT|LU|NL")),SUM(U$143:U$149)&gt;0),SUM(U$143:U$149)-SUM(U$27:U$33),0))</f>
        <v>0.0643204828821082</v>
      </c>
      <c r="V152" s="232" t="n">
        <f aca="false">SUM(V$141,V$151,IF(AND(ISNUMBER(SEARCH($B$4,"AT|BE|CH|GB|IE|LT|LU|NL")),SUM(V$143:V$149)&gt;0),SUM(V$143:V$149)-SUM(V$27:V$33),0))</f>
        <v>14.7560139799343</v>
      </c>
      <c r="W152" s="232" t="n">
        <f aca="false">SUM(W$141,W$151,IF(AND(ISNUMBER(SEARCH($B$4,"AT|BE|CH|GB|IE|LT|LU|NL")),SUM(W$143:W$149)&gt;0),SUM(W$143:W$149)-SUM(W$27:W$33),0))</f>
        <v>20.2911652477277</v>
      </c>
      <c r="X152" s="232" t="n">
        <f aca="false">SUM(X$141,X$151,IF(AND(ISNUMBER(SEARCH($B$4,"AT|BE|CH|GB|IE|LT|LU|NL")),SUM(X$143:X$149)&gt;0),SUM(X$143:X$149)-SUM(X$27:X$33),0))</f>
        <v>3.06561416354627</v>
      </c>
      <c r="Y152" s="232" t="n">
        <f aca="false">SUM(Y$141,Y$151,IF(AND(ISNUMBER(SEARCH($B$4,"AT|BE|CH|GB|IE|LT|LU|NL")),SUM(Y$143:Y$149)&gt;0),SUM(Y$143:Y$149)-SUM(Y$27:Y$33),0))</f>
        <v>2.8363951644987</v>
      </c>
      <c r="Z152" s="232" t="n">
        <f aca="false">SUM(Z$141,Z$151,IF(AND(ISNUMBER(SEARCH($B$4,"AT|BE|CH|GB|IE|LT|LU|NL")),SUM(Z$143:Z$149)&gt;0),SUM(Z$143:Z$149)-SUM(Z$27:Z$33),0))</f>
        <v>1.07297589371075</v>
      </c>
      <c r="AA152" s="232" t="n">
        <f aca="false">SUM(AA$141,AA$151,IF(AND(ISNUMBER(SEARCH($B$4,"AT|BE|CH|GB|IE|LT|LU|NL")),SUM(AA$143:AA$149)&gt;0),SUM(AA$143:AA$149)-SUM(AA$27:AA$33),0))</f>
        <v>1.79571464704553</v>
      </c>
      <c r="AB152" s="232" t="n">
        <f aca="false">SUM(AB$141,AB$151,IF(AND(ISNUMBER(SEARCH($B$4,"AT|BE|CH|GB|IE|LT|LU|NL")),SUM(AB$143:AB$149)&gt;0),SUM(AB$143:AB$149)-SUM(AB$27:AB$33),0))</f>
        <v>8.77061814042489</v>
      </c>
      <c r="AC152" s="232" t="n">
        <f aca="false">SUM(AC$141,AC$151,IF(AND(ISNUMBER(SEARCH($B$4,"AT|BE|CH|GB|IE|LT|LU|NL")),SUM(AC$143:AC$149)&gt;0),SUM(AC$143:AC$149)-SUM(AC$27:AC$33),0))</f>
        <v>0.135976610407059</v>
      </c>
      <c r="AD152" s="232" t="n">
        <f aca="false">SUM(AD$141,AD$151,IF(AND(ISNUMBER(SEARCH($B$4,"AT|BE|CH|GB|IE|LT|LU|NL")),SUM(AD$143:AD$149)&gt;0),SUM(AD$143:AD$149)-SUM(AD$27:AD$33),0))</f>
        <v>403.787346369497</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12.9285955515497</v>
      </c>
      <c r="F154" s="232" t="n">
        <f aca="false">SUM(F$141,F$153,-1*IF(OR($B$6=2005,$B$6&gt;=2020),SUM(F$99:F$122),0),IF(AND(ISNUMBER(SEARCH($B$4,"AT|BE|CH|GB|IE|LT|LU|NL")),SUM(F$143:F$149)&gt;0),SUM(F$143:F$149)-SUM(F$27:F$33),0))</f>
        <v>37.2665285768063</v>
      </c>
      <c r="G154" s="232" t="n">
        <f aca="false">SUM(G$141,G$153,IF(AND(ISNUMBER(SEARCH($B$4,"AT|BE|CH|GB|IE|LT|LU|NL")),SUM(G$143:G$149)&gt;0),SUM(G$143:G$149)-SUM(G$27:G$33),0))</f>
        <v>1.70381592015326</v>
      </c>
      <c r="H154" s="232" t="n">
        <f aca="false">SUM(H$141,H$153,IF(AND(ISNUMBER(SEARCH($B$4,"AT|BE|CH|GB|IE|LT|LU|NL")),SUM(H$143:H$149)&gt;0),SUM(H$143:H$149)-SUM(H$27:H$33),0))</f>
        <v>42.3781647717451</v>
      </c>
      <c r="I154" s="232" t="n">
        <f aca="false">SUM(I$141,I$153,IF(AND(ISNUMBER(SEARCH($B$4,"AT|BE|CH|GB|IE|LT|LU|NL")),SUM(I$143:I$149)&gt;0),SUM(I$143:I$149)-SUM(I$27:I$33),0))</f>
        <v>19.6059353921379</v>
      </c>
      <c r="J154" s="232" t="n">
        <f aca="false">SUM(J$141,J$153,IF(AND(ISNUMBER(SEARCH($B$4,"AT|BE|CH|GB|IE|LT|LU|NL")),SUM(J$143:J$149)&gt;0),SUM(J$143:J$149)-SUM(J$27:J$33),0))</f>
        <v>21.7145358693632</v>
      </c>
      <c r="K154" s="232" t="n">
        <f aca="false">SUM(K$141,K$153,IF(AND(ISNUMBER(SEARCH($B$4,"AT|BE|CH|GB|IE|LT|LU|NL")),SUM(K$143:K$149)&gt;0),SUM(K$143:K$149)-SUM(K$27:K$33),0))</f>
        <v>24.9473768368279</v>
      </c>
      <c r="L154" s="232" t="n">
        <f aca="false">SUM(L$141,L$153,IF(AND(ISNUMBER(SEARCH($B$4,"AT|BE|CH|GB|IE|LT|LU|NL")),SUM(L$143:L$149)&gt;0),SUM(L$143:L$149)-SUM(L$27:L$33),0))</f>
        <v>1.99778434013991</v>
      </c>
      <c r="M154" s="232" t="n">
        <f aca="false">SUM(M$141,M$153,IF(AND(ISNUMBER(SEARCH($B$4,"AT|BE|CH|GB|IE|LT|LU|NL")),SUM(M$143:M$149)&gt;0),SUM(M$143:M$149)-SUM(M$27:M$33),0))</f>
        <v>130.43335754539</v>
      </c>
      <c r="N154" s="232" t="n">
        <f aca="false">SUM(N$141,N$153,IF(AND(ISNUMBER(SEARCH($B$4,"AT|BE|CH|GB|IE|LT|LU|NL")),SUM(N$143:N$149)&gt;0),SUM(N$143:N$149)-SUM(N$27:N$33),0))</f>
        <v>0.871424363385201</v>
      </c>
      <c r="O154" s="232" t="n">
        <f aca="false">SUM(O$141,O$153,IF(AND(ISNUMBER(SEARCH($B$4,"AT|BE|CH|GB|IE|LT|LU|NL")),SUM(O$143:O$149)&gt;0),SUM(O$143:O$149)-SUM(O$27:O$33),0))</f>
        <v>0.362844545433371</v>
      </c>
      <c r="P154" s="232" t="n">
        <f aca="false">SUM(P$141,P$153,IF(AND(ISNUMBER(SEARCH($B$4,"AT|BE|CH|GB|IE|LT|LU|NL")),SUM(P$143:P$149)&gt;0),SUM(P$143:P$149)-SUM(P$27:P$33),0))</f>
        <v>0.0723211481627126</v>
      </c>
      <c r="Q154" s="232" t="n">
        <f aca="false">SUM(Q$141,Q$153,IF(AND(ISNUMBER(SEARCH($B$4,"AT|BE|CH|GB|IE|LT|LU|NL")),SUM(Q$143:Q$149)&gt;0),SUM(Q$143:Q$149)-SUM(Q$27:Q$33),0))</f>
        <v>0.0246347010511019</v>
      </c>
      <c r="R154" s="232" t="n">
        <f aca="false">SUM(R$141,R$153,IF(AND(ISNUMBER(SEARCH($B$4,"AT|BE|CH|GB|IE|LT|LU|NL")),SUM(R$143:R$149)&gt;0),SUM(R$143:R$149)-SUM(R$27:R$33),0))</f>
        <v>0.649098826590339</v>
      </c>
      <c r="S154" s="232" t="n">
        <f aca="false">SUM(S$141,S$153,IF(AND(ISNUMBER(SEARCH($B$4,"AT|BE|CH|GB|IE|LT|LU|NL")),SUM(S$143:S$149)&gt;0),SUM(S$143:S$149)-SUM(S$27:S$33),0))</f>
        <v>0.200812629302822</v>
      </c>
      <c r="T154" s="232" t="n">
        <f aca="false">SUM(T$141,T$153,IF(AND(ISNUMBER(SEARCH($B$4,"AT|BE|CH|GB|IE|LT|LU|NL")),SUM(T$143:T$149)&gt;0),SUM(T$143:T$149)-SUM(T$27:T$33),0))</f>
        <v>0.176561385576614</v>
      </c>
      <c r="U154" s="232" t="n">
        <f aca="false">SUM(U$141,U$153,IF(AND(ISNUMBER(SEARCH($B$4,"AT|BE|CH|GB|IE|LT|LU|NL")),SUM(U$143:U$149)&gt;0),SUM(U$143:U$149)-SUM(U$27:U$33),0))</f>
        <v>0.0643204828821082</v>
      </c>
      <c r="V154" s="232" t="n">
        <f aca="false">SUM(V$141,V$153,IF(AND(ISNUMBER(SEARCH($B$4,"AT|BE|CH|GB|IE|LT|LU|NL")),SUM(V$143:V$149)&gt;0),SUM(V$143:V$149)-SUM(V$27:V$33),0))</f>
        <v>14.7560139799343</v>
      </c>
      <c r="W154" s="232" t="n">
        <f aca="false">SUM(W$141,W$153,IF(AND(ISNUMBER(SEARCH($B$4,"AT|BE|CH|GB|IE|LT|LU|NL")),SUM(W$143:W$149)&gt;0),SUM(W$143:W$149)-SUM(W$27:W$33),0))</f>
        <v>20.2911652477277</v>
      </c>
      <c r="X154" s="232" t="n">
        <f aca="false">SUM(X$141,X$153,IF(AND(ISNUMBER(SEARCH($B$4,"AT|BE|CH|GB|IE|LT|LU|NL")),SUM(X$143:X$149)&gt;0),SUM(X$143:X$149)-SUM(X$27:X$33),0))</f>
        <v>3.06561416354627</v>
      </c>
      <c r="Y154" s="232" t="n">
        <f aca="false">SUM(Y$141,Y$153,IF(AND(ISNUMBER(SEARCH($B$4,"AT|BE|CH|GB|IE|LT|LU|NL")),SUM(Y$143:Y$149)&gt;0),SUM(Y$143:Y$149)-SUM(Y$27:Y$33),0))</f>
        <v>2.8363951644987</v>
      </c>
      <c r="Z154" s="232" t="n">
        <f aca="false">SUM(Z$141,Z$153,IF(AND(ISNUMBER(SEARCH($B$4,"AT|BE|CH|GB|IE|LT|LU|NL")),SUM(Z$143:Z$149)&gt;0),SUM(Z$143:Z$149)-SUM(Z$27:Z$33),0))</f>
        <v>1.07297589371075</v>
      </c>
      <c r="AA154" s="232" t="n">
        <f aca="false">SUM(AA$141,AA$153,IF(AND(ISNUMBER(SEARCH($B$4,"AT|BE|CH|GB|IE|LT|LU|NL")),SUM(AA$143:AA$149)&gt;0),SUM(AA$143:AA$149)-SUM(AA$27:AA$33),0))</f>
        <v>1.79571464704553</v>
      </c>
      <c r="AB154" s="232" t="n">
        <f aca="false">SUM(AB$141,AB$153,IF(AND(ISNUMBER(SEARCH($B$4,"AT|BE|CH|GB|IE|LT|LU|NL")),SUM(AB$143:AB$149)&gt;0),SUM(AB$143:AB$149)-SUM(AB$27:AB$33),0))</f>
        <v>8.77061814042489</v>
      </c>
      <c r="AC154" s="232" t="n">
        <f aca="false">SUM(AC$141,AC$153,IF(AND(ISNUMBER(SEARCH($B$4,"AT|BE|CH|GB|IE|LT|LU|NL")),SUM(AC$143:AC$149)&gt;0),SUM(AC$143:AC$149)-SUM(AC$27:AC$33),0))</f>
        <v>0.135976610407059</v>
      </c>
      <c r="AD154" s="232" t="n">
        <f aca="false">SUM(AD$141,AD$153,IF(AND(ISNUMBER(SEARCH($B$4,"AT|BE|CH|GB|IE|LT|LU|NL")),SUM(AD$143:AD$149)&gt;0),SUM(AD$143:AD$149)-SUM(AD$27:AD$33),0))</f>
        <v>403.787346369497</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0.41"/>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02</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0.595696936170213</v>
      </c>
      <c r="F14" s="165" t="n">
        <v>0.0175704638297872</v>
      </c>
      <c r="G14" s="165" t="n">
        <v>0.221556283106383</v>
      </c>
      <c r="H14" s="166" t="s">
        <v>429</v>
      </c>
      <c r="I14" s="165" t="n">
        <v>0.0210132936170213</v>
      </c>
      <c r="J14" s="165" t="n">
        <v>0.0140142553191489</v>
      </c>
      <c r="K14" s="165" t="n">
        <v>0.00944326382978723</v>
      </c>
      <c r="L14" s="165" t="n">
        <v>0.000704529982978723</v>
      </c>
      <c r="M14" s="167" t="n">
        <v>0.0853518978723404</v>
      </c>
      <c r="N14" s="165" t="n">
        <v>0.00590424423404255</v>
      </c>
      <c r="O14" s="165" t="n">
        <v>0.0018596980106383</v>
      </c>
      <c r="P14" s="165" t="n">
        <v>0.0025592305106383</v>
      </c>
      <c r="Q14" s="165" t="n">
        <v>0.00448165191489362</v>
      </c>
      <c r="R14" s="165" t="n">
        <v>0.0023264765906383</v>
      </c>
      <c r="S14" s="165" t="n">
        <v>0.0047103938292766</v>
      </c>
      <c r="T14" s="165" t="n">
        <v>0.0886618870906383</v>
      </c>
      <c r="U14" s="165" t="n">
        <v>0.00803945385531915</v>
      </c>
      <c r="V14" s="165" t="n">
        <v>0.0319680689148936</v>
      </c>
      <c r="W14" s="165" t="n">
        <v>0.00138691489361702</v>
      </c>
      <c r="X14" s="165" t="n">
        <v>5.57648E-006</v>
      </c>
      <c r="Y14" s="165" t="n">
        <v>1.573364E-005</v>
      </c>
      <c r="Z14" s="165" t="n">
        <v>1.105338E-005</v>
      </c>
      <c r="AA14" s="165" t="n">
        <v>9.29772221276596E-005</v>
      </c>
      <c r="AB14" s="165" t="n">
        <v>0.00012534072212766</v>
      </c>
      <c r="AC14" s="166" t="s">
        <v>429</v>
      </c>
      <c r="AD14" s="166" t="s">
        <v>429</v>
      </c>
      <c r="AE14" s="168"/>
      <c r="AF14" s="169" t="n">
        <v>1405.82978723404</v>
      </c>
      <c r="AG14" s="171" t="s">
        <v>430</v>
      </c>
      <c r="AH14" s="169" t="n">
        <v>995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1"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71" t="s">
        <v>430</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16816237229564</v>
      </c>
      <c r="F21" s="165" t="n">
        <v>0.436080471071075</v>
      </c>
      <c r="G21" s="165" t="n">
        <v>0.0219005561847157</v>
      </c>
      <c r="H21" s="165" t="n">
        <v>0.053418219121849</v>
      </c>
      <c r="I21" s="165" t="n">
        <v>0.232356186366269</v>
      </c>
      <c r="J21" s="165" t="n">
        <v>0.23679852147626</v>
      </c>
      <c r="K21" s="165" t="n">
        <v>0.24694408797391</v>
      </c>
      <c r="L21" s="165" t="n">
        <v>0.064761289185377</v>
      </c>
      <c r="M21" s="167" t="n">
        <v>0.8607738057398</v>
      </c>
      <c r="N21" s="165" t="n">
        <v>0.0402011175829219</v>
      </c>
      <c r="O21" s="165" t="n">
        <v>0.0187870683824505</v>
      </c>
      <c r="P21" s="165" t="n">
        <v>0.000936312968733045</v>
      </c>
      <c r="Q21" s="165" t="n">
        <v>0.000413539687322881</v>
      </c>
      <c r="R21" s="165" t="n">
        <v>0.0333975854785806</v>
      </c>
      <c r="S21" s="165" t="n">
        <v>0.00888299712779466</v>
      </c>
      <c r="T21" s="165" t="n">
        <v>0.00461376453888352</v>
      </c>
      <c r="U21" s="165" t="n">
        <v>0.000742703311662017</v>
      </c>
      <c r="V21" s="165" t="n">
        <v>0.740914725735469</v>
      </c>
      <c r="W21" s="165" t="n">
        <v>0.147091891645508</v>
      </c>
      <c r="X21" s="165" t="n">
        <v>0.0150365513106159</v>
      </c>
      <c r="Y21" s="165" t="n">
        <v>0.0238712873206756</v>
      </c>
      <c r="Z21" s="165" t="n">
        <v>0.00752953538962938</v>
      </c>
      <c r="AA21" s="165" t="n">
        <v>0.00601408851758006</v>
      </c>
      <c r="AB21" s="165" t="n">
        <v>0.0524514625385009</v>
      </c>
      <c r="AC21" s="165" t="n">
        <v>0.00722212323248844</v>
      </c>
      <c r="AD21" s="165" t="n">
        <v>0.00103121344952079</v>
      </c>
      <c r="AE21" s="168"/>
      <c r="AF21" s="169" t="n">
        <v>5.38238100828498</v>
      </c>
      <c r="AG21" s="169" t="n">
        <v>5.55640770826044</v>
      </c>
      <c r="AH21" s="169" t="n">
        <v>883.879115869496</v>
      </c>
      <c r="AI21" s="169" t="n">
        <v>1443.73565194186</v>
      </c>
      <c r="AJ21" s="170" t="s">
        <v>254</v>
      </c>
      <c r="AK21" s="170" t="s">
        <v>254</v>
      </c>
      <c r="AL21" s="59" t="s">
        <v>61</v>
      </c>
    </row>
    <row r="22" s="8" customFormat="true" ht="24.75" hidden="false" customHeight="true" outlineLevel="0" collapsed="false">
      <c r="A22" s="55" t="s">
        <v>65</v>
      </c>
      <c r="B22" s="55" t="s">
        <v>80</v>
      </c>
      <c r="C22" s="56" t="s">
        <v>81</v>
      </c>
      <c r="D22" s="57"/>
      <c r="E22" s="167" t="n">
        <v>0.478053</v>
      </c>
      <c r="F22" s="167" t="n">
        <v>0.0045936</v>
      </c>
      <c r="G22" s="167" t="n">
        <v>0.17743267</v>
      </c>
      <c r="H22" s="174" t="s">
        <v>429</v>
      </c>
      <c r="I22" s="178" t="s">
        <v>431</v>
      </c>
      <c r="J22" s="178" t="s">
        <v>431</v>
      </c>
      <c r="K22" s="178" t="s">
        <v>431</v>
      </c>
      <c r="L22" s="178" t="s">
        <v>431</v>
      </c>
      <c r="M22" s="167" t="n">
        <v>0.43098681</v>
      </c>
      <c r="N22" s="167" t="n">
        <v>0.0250096</v>
      </c>
      <c r="O22" s="167" t="n">
        <v>0.0020416</v>
      </c>
      <c r="P22" s="167" t="n">
        <v>0.0125048</v>
      </c>
      <c r="Q22" s="167" t="n">
        <v>0.0067628</v>
      </c>
      <c r="R22" s="167" t="n">
        <v>0.0104632</v>
      </c>
      <c r="S22" s="167" t="n">
        <v>0.01651144</v>
      </c>
      <c r="T22" s="167" t="n">
        <v>0.0125048</v>
      </c>
      <c r="U22" s="167" t="n">
        <v>0.00645656</v>
      </c>
      <c r="V22" s="167" t="n">
        <v>0.1082048</v>
      </c>
      <c r="W22" s="167" t="n">
        <v>0.00104632</v>
      </c>
      <c r="X22" s="167" t="n">
        <v>1.6588E-005</v>
      </c>
      <c r="Y22" s="167" t="n">
        <v>7.1456E-005</v>
      </c>
      <c r="Z22" s="167" t="n">
        <v>1.96504E-005</v>
      </c>
      <c r="AA22" s="167" t="n">
        <v>1.09736E-005</v>
      </c>
      <c r="AB22" s="167" t="n">
        <v>0.000118668</v>
      </c>
      <c r="AC22" s="167" t="n">
        <v>0.00117392</v>
      </c>
      <c r="AD22" s="167" t="n">
        <v>0.0262856</v>
      </c>
      <c r="AE22" s="168"/>
      <c r="AF22" s="170" t="s">
        <v>254</v>
      </c>
      <c r="AG22" s="170" t="s">
        <v>254</v>
      </c>
      <c r="AH22" s="170" t="s">
        <v>254</v>
      </c>
      <c r="AI22" s="170" t="s">
        <v>254</v>
      </c>
      <c r="AJ22" s="170" t="s">
        <v>254</v>
      </c>
      <c r="AK22" s="169" t="s">
        <v>508</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92132078857143</v>
      </c>
      <c r="F27" s="167" t="n">
        <v>3.33726052342857</v>
      </c>
      <c r="G27" s="167" t="n">
        <v>0.646</v>
      </c>
      <c r="H27" s="167" t="n">
        <v>0.357772372571429</v>
      </c>
      <c r="I27" s="167" t="n">
        <v>0.00969</v>
      </c>
      <c r="J27" s="167" t="n">
        <v>0.00969</v>
      </c>
      <c r="K27" s="167" t="n">
        <v>0.00969</v>
      </c>
      <c r="L27" s="167" t="n">
        <v>0.0011628</v>
      </c>
      <c r="M27" s="167" t="n">
        <v>27.92386696</v>
      </c>
      <c r="N27" s="167" t="n">
        <v>0.0108226516</v>
      </c>
      <c r="O27" s="167" t="n">
        <v>0.00355920436571429</v>
      </c>
      <c r="P27" s="183" t="s">
        <v>429</v>
      </c>
      <c r="Q27" s="183" t="s">
        <v>429</v>
      </c>
      <c r="R27" s="167" t="n">
        <v>0.00519782081142857</v>
      </c>
      <c r="S27" s="167" t="n">
        <v>0.0137505512114286</v>
      </c>
      <c r="T27" s="167" t="n">
        <v>0.00427047233142857</v>
      </c>
      <c r="U27" s="167" t="n">
        <v>6.46E-005</v>
      </c>
      <c r="V27" s="167" t="n">
        <v>0.713199669714286</v>
      </c>
      <c r="W27" s="183" t="s">
        <v>429</v>
      </c>
      <c r="X27" s="167" t="n">
        <v>0.00177783593142857</v>
      </c>
      <c r="Y27" s="167" t="n">
        <v>0.0025517</v>
      </c>
      <c r="Z27" s="167" t="n">
        <v>0.00126103593142857</v>
      </c>
      <c r="AA27" s="167" t="n">
        <v>0.00287603593142857</v>
      </c>
      <c r="AB27" s="167" t="n">
        <v>0.00846660779428572</v>
      </c>
      <c r="AC27" s="184" t="s">
        <v>429</v>
      </c>
      <c r="AD27" s="184" t="s">
        <v>429</v>
      </c>
      <c r="AE27" s="185"/>
      <c r="AF27" s="169" t="n">
        <v>14470.4</v>
      </c>
      <c r="AG27" s="186" t="s">
        <v>254</v>
      </c>
      <c r="AH27" s="169" t="n">
        <v>422</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218876386854754</v>
      </c>
      <c r="F28" s="167" t="n">
        <v>0.0226069507549511</v>
      </c>
      <c r="G28" s="167" t="n">
        <v>0.0293596763051313</v>
      </c>
      <c r="H28" s="167" t="n">
        <v>0.000557833849797495</v>
      </c>
      <c r="I28" s="167" t="n">
        <v>0.0223133539918998</v>
      </c>
      <c r="J28" s="167" t="n">
        <v>0.0223133539918998</v>
      </c>
      <c r="K28" s="167" t="n">
        <v>0.0223133539918998</v>
      </c>
      <c r="L28" s="167" t="n">
        <v>0.0122723446955449</v>
      </c>
      <c r="M28" s="167" t="n">
        <v>0.108630802328986</v>
      </c>
      <c r="N28" s="167" t="n">
        <v>0.000763351583933414</v>
      </c>
      <c r="O28" s="167" t="n">
        <v>0.000127714591927321</v>
      </c>
      <c r="P28" s="183" t="s">
        <v>429</v>
      </c>
      <c r="Q28" s="183" t="s">
        <v>429</v>
      </c>
      <c r="R28" s="167" t="n">
        <v>0.00044039514457697</v>
      </c>
      <c r="S28" s="167" t="n">
        <v>0.000311212568834392</v>
      </c>
      <c r="T28" s="167" t="n">
        <v>0.000129182575742578</v>
      </c>
      <c r="U28" s="167" t="n">
        <v>1.46798381525657E-006</v>
      </c>
      <c r="V28" s="167" t="n">
        <v>0.0255135587091591</v>
      </c>
      <c r="W28" s="183" t="s">
        <v>429</v>
      </c>
      <c r="X28" s="167" t="n">
        <v>0.000231941442810538</v>
      </c>
      <c r="Y28" s="167" t="n">
        <v>0.00024368531333259</v>
      </c>
      <c r="Z28" s="167" t="n">
        <v>0.000127714591927321</v>
      </c>
      <c r="AA28" s="167" t="n">
        <v>0.000231941442810538</v>
      </c>
      <c r="AB28" s="167" t="n">
        <v>0.000835282790880986</v>
      </c>
      <c r="AC28" s="183" t="s">
        <v>429</v>
      </c>
      <c r="AD28" s="183" t="s">
        <v>429</v>
      </c>
      <c r="AE28" s="185"/>
      <c r="AF28" s="169" t="n">
        <v>624.673963938964</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63661876852426</v>
      </c>
      <c r="F29" s="167" t="n">
        <v>0.0941656588422711</v>
      </c>
      <c r="G29" s="167" t="n">
        <v>0.0980892279606991</v>
      </c>
      <c r="H29" s="167" t="n">
        <v>0.000637579981744544</v>
      </c>
      <c r="I29" s="167" t="n">
        <v>0.0461019371415286</v>
      </c>
      <c r="J29" s="167" t="n">
        <v>0.0461019371415286</v>
      </c>
      <c r="K29" s="167" t="n">
        <v>0.0461019371415286</v>
      </c>
      <c r="L29" s="167" t="n">
        <v>0.0244340266850101</v>
      </c>
      <c r="M29" s="167" t="n">
        <v>0.37175817397105</v>
      </c>
      <c r="N29" s="167" t="n">
        <v>0.00255031992697818</v>
      </c>
      <c r="O29" s="167" t="n">
        <v>0.000426688141629041</v>
      </c>
      <c r="P29" s="183" t="s">
        <v>429</v>
      </c>
      <c r="Q29" s="183" t="s">
        <v>429</v>
      </c>
      <c r="R29" s="167" t="n">
        <v>0.00147133841941049</v>
      </c>
      <c r="S29" s="167" t="n">
        <v>0.00103974581638341</v>
      </c>
      <c r="T29" s="167" t="n">
        <v>0.000431592603027076</v>
      </c>
      <c r="U29" s="167" t="n">
        <v>4.90446139803495E-006</v>
      </c>
      <c r="V29" s="167" t="n">
        <v>0.0852395390978475</v>
      </c>
      <c r="W29" s="183" t="s">
        <v>429</v>
      </c>
      <c r="X29" s="167" t="n">
        <v>0.000250127531299783</v>
      </c>
      <c r="Y29" s="167" t="n">
        <v>0.00151057411059477</v>
      </c>
      <c r="Z29" s="167" t="n">
        <v>0.00168713472092402</v>
      </c>
      <c r="AA29" s="167" t="n">
        <v>0.000387452450444761</v>
      </c>
      <c r="AB29" s="167" t="n">
        <v>0.00383528881326333</v>
      </c>
      <c r="AC29" s="183" t="s">
        <v>429</v>
      </c>
      <c r="AD29" s="183" t="s">
        <v>429</v>
      </c>
      <c r="AE29" s="185"/>
      <c r="AF29" s="169" t="n">
        <v>2087.0048502276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24286</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4473461</v>
      </c>
      <c r="J32" s="167" t="n">
        <v>0.08339698</v>
      </c>
      <c r="K32" s="240" t="n">
        <v>0.10995673</v>
      </c>
      <c r="L32" s="240" t="n">
        <v>0.004473461</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2580868</v>
      </c>
      <c r="J33" s="240" t="n">
        <v>0.04750675</v>
      </c>
      <c r="K33" s="240" t="n">
        <v>0.0544957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0602639549586705</v>
      </c>
      <c r="F34" s="177" t="n">
        <v>0.00534785096484385</v>
      </c>
      <c r="G34" s="167" t="n">
        <v>0.00230015095262101</v>
      </c>
      <c r="H34" s="177" t="n">
        <v>8.05052833417354E-006</v>
      </c>
      <c r="I34" s="177" t="n">
        <v>0.00157560340254539</v>
      </c>
      <c r="J34" s="177" t="n">
        <v>0.00165610868588713</v>
      </c>
      <c r="K34" s="177" t="n">
        <v>0.00174811472399197</v>
      </c>
      <c r="L34" s="184" t="s">
        <v>429</v>
      </c>
      <c r="M34" s="177" t="n">
        <v>0.0123058075965224</v>
      </c>
      <c r="N34" s="184" t="s">
        <v>429</v>
      </c>
      <c r="O34" s="177" t="n">
        <v>1.15007547631051E-005</v>
      </c>
      <c r="P34" s="184" t="s">
        <v>429</v>
      </c>
      <c r="Q34" s="184" t="s">
        <v>429</v>
      </c>
      <c r="R34" s="177" t="n">
        <v>5.75037738155253E-005</v>
      </c>
      <c r="S34" s="177" t="n">
        <v>0.00195512830972786</v>
      </c>
      <c r="T34" s="177" t="n">
        <v>8.05052833417354E-005</v>
      </c>
      <c r="U34" s="177" t="n">
        <v>1.15007547631051E-005</v>
      </c>
      <c r="V34" s="177" t="n">
        <v>0.00115007547631051</v>
      </c>
      <c r="W34" s="184" t="s">
        <v>429</v>
      </c>
      <c r="X34" s="177" t="n">
        <v>3.45022642893152E-005</v>
      </c>
      <c r="Y34" s="177" t="n">
        <v>5.75037738155253E-005</v>
      </c>
      <c r="Z34" s="184" t="s">
        <v>429</v>
      </c>
      <c r="AA34" s="184" t="s">
        <v>429</v>
      </c>
      <c r="AB34" s="184" t="s">
        <v>429</v>
      </c>
      <c r="AC34" s="193" t="s">
        <v>254</v>
      </c>
      <c r="AD34" s="193" t="s">
        <v>254</v>
      </c>
      <c r="AE34" s="168"/>
      <c r="AF34" s="165" t="n">
        <v>49.4532454813517</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0984958267578276</v>
      </c>
      <c r="F36" s="177" t="n">
        <v>0.000351322694168048</v>
      </c>
      <c r="G36" s="177" t="n">
        <v>0.000125472390774303</v>
      </c>
      <c r="H36" s="166" t="s">
        <v>429</v>
      </c>
      <c r="I36" s="177" t="n">
        <v>0.000175661347084024</v>
      </c>
      <c r="J36" s="177" t="n">
        <v>0.000188208586161454</v>
      </c>
      <c r="K36" s="177" t="n">
        <v>0.000188208586161454</v>
      </c>
      <c r="L36" s="177" t="n">
        <v>5.44550175960474E-005</v>
      </c>
      <c r="M36" s="177" t="n">
        <v>0.00092849569172984</v>
      </c>
      <c r="N36" s="177" t="n">
        <v>1.63114108006594E-005</v>
      </c>
      <c r="O36" s="177" t="n">
        <v>1.25472390774303E-006</v>
      </c>
      <c r="P36" s="177" t="n">
        <v>3.76417172322908E-006</v>
      </c>
      <c r="Q36" s="177" t="n">
        <v>5.01889563097211E-006</v>
      </c>
      <c r="R36" s="177" t="n">
        <v>6.27361953871514E-006</v>
      </c>
      <c r="S36" s="177" t="n">
        <v>2.50944781548605E-005</v>
      </c>
      <c r="T36" s="177" t="n">
        <v>0.000125472390774303</v>
      </c>
      <c r="U36" s="177" t="n">
        <v>1.25472390774303E-006</v>
      </c>
      <c r="V36" s="177" t="n">
        <v>0.000150566868929163</v>
      </c>
      <c r="W36" s="177" t="n">
        <v>1.63114108006594E-005</v>
      </c>
      <c r="X36" s="177" t="n">
        <v>2.50944781548606E-007</v>
      </c>
      <c r="Y36" s="177" t="n">
        <v>1.25472390774303E-006</v>
      </c>
      <c r="Z36" s="177" t="n">
        <v>1.25472390774303E-006</v>
      </c>
      <c r="AA36" s="177" t="n">
        <v>1.25472390774303E-007</v>
      </c>
      <c r="AB36" s="177" t="n">
        <v>2.88586498780896E-006</v>
      </c>
      <c r="AC36" s="177" t="n">
        <v>1.00377912619442E-005</v>
      </c>
      <c r="AD36" s="177" t="n">
        <v>4.7679508494235E-006</v>
      </c>
      <c r="AE36" s="168"/>
      <c r="AF36" s="165" t="n">
        <v>5.39531280329502</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13401471942446</v>
      </c>
      <c r="F39" s="167" t="n">
        <v>0.174311942446043</v>
      </c>
      <c r="G39" s="167" t="n">
        <v>0.0101875294964029</v>
      </c>
      <c r="H39" s="167" t="n">
        <v>0.0185</v>
      </c>
      <c r="I39" s="167" t="n">
        <v>0.0815623482014388</v>
      </c>
      <c r="J39" s="167" t="n">
        <v>0.0831901395683453</v>
      </c>
      <c r="K39" s="167" t="n">
        <v>0.0866901395683453</v>
      </c>
      <c r="L39" s="167" t="n">
        <v>0.0228612029928058</v>
      </c>
      <c r="M39" s="167" t="n">
        <v>0.0338265323741007</v>
      </c>
      <c r="N39" s="167" t="n">
        <v>0.0138519969784173</v>
      </c>
      <c r="O39" s="167" t="n">
        <v>0.00650730756834532</v>
      </c>
      <c r="P39" s="167" t="n">
        <v>0.000386259712230216</v>
      </c>
      <c r="Q39" s="167" t="n">
        <v>0.000218298561151079</v>
      </c>
      <c r="R39" s="167" t="n">
        <v>0.0119392312230216</v>
      </c>
      <c r="S39" s="167" t="n">
        <v>0.00313044336690648</v>
      </c>
      <c r="T39" s="167" t="n">
        <v>0.00633790028776978</v>
      </c>
      <c r="U39" s="167" t="n">
        <v>0.000313419712230216</v>
      </c>
      <c r="V39" s="167" t="n">
        <v>0.257511348201439</v>
      </c>
      <c r="W39" s="167" t="n">
        <v>0.050785982733813</v>
      </c>
      <c r="X39" s="167" t="n">
        <v>0.00500081533453237</v>
      </c>
      <c r="Y39" s="167" t="n">
        <v>0.00800359695683453</v>
      </c>
      <c r="Z39" s="167" t="n">
        <v>0.00250119441510791</v>
      </c>
      <c r="AA39" s="167" t="n">
        <v>0.00200116549568345</v>
      </c>
      <c r="AB39" s="167" t="n">
        <v>0.0175067722021583</v>
      </c>
      <c r="AC39" s="167" t="n">
        <v>0.00250937136690648</v>
      </c>
      <c r="AD39" s="167" t="n">
        <v>3.00055376258993E-005</v>
      </c>
      <c r="AE39" s="168"/>
      <c r="AF39" s="169" t="n">
        <v>42.5971223021583</v>
      </c>
      <c r="AG39" s="171" t="s">
        <v>430</v>
      </c>
      <c r="AH39" s="169" t="n">
        <v>1020</v>
      </c>
      <c r="AI39" s="169" t="n">
        <v>5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58191535072131</v>
      </c>
      <c r="F41" s="167" t="n">
        <v>15.0300718008407</v>
      </c>
      <c r="G41" s="167" t="n">
        <v>0.386804358345276</v>
      </c>
      <c r="H41" s="167" t="n">
        <v>1.7509171653769</v>
      </c>
      <c r="I41" s="167" t="n">
        <v>18.5277448448648</v>
      </c>
      <c r="J41" s="167" t="n">
        <v>19.0281481524028</v>
      </c>
      <c r="K41" s="167" t="n">
        <v>20.0296235359893</v>
      </c>
      <c r="L41" s="167" t="n">
        <v>1.85211036281311</v>
      </c>
      <c r="M41" s="167" t="n">
        <v>100.36865245782</v>
      </c>
      <c r="N41" s="167" t="n">
        <v>0.678478954255183</v>
      </c>
      <c r="O41" s="167" t="n">
        <v>0.325207387267746</v>
      </c>
      <c r="P41" s="167" t="n">
        <v>0.0147987973975351</v>
      </c>
      <c r="Q41" s="167" t="n">
        <v>0.00543607324066113</v>
      </c>
      <c r="R41" s="167" t="n">
        <v>0.575823619334648</v>
      </c>
      <c r="S41" s="167" t="n">
        <v>0.150775584700256</v>
      </c>
      <c r="T41" s="167" t="n">
        <v>0.0503383044849775</v>
      </c>
      <c r="U41" s="167" t="n">
        <v>0.0154321405260342</v>
      </c>
      <c r="V41" s="167" t="n">
        <v>12.8124500476917</v>
      </c>
      <c r="W41" s="167" t="n">
        <v>20.0447433829177</v>
      </c>
      <c r="X41" s="167" t="n">
        <v>3.0321706259626</v>
      </c>
      <c r="Y41" s="167" t="n">
        <v>2.78437989943879</v>
      </c>
      <c r="Z41" s="167" t="n">
        <v>1.05374395800381</v>
      </c>
      <c r="AA41" s="167" t="n">
        <v>1.77875719570324</v>
      </c>
      <c r="AB41" s="167" t="n">
        <v>8.64905167910844</v>
      </c>
      <c r="AC41" s="167" t="n">
        <v>0.125079808445591</v>
      </c>
      <c r="AD41" s="167" t="n">
        <v>0.00556116024266743</v>
      </c>
      <c r="AE41" s="168"/>
      <c r="AF41" s="195" t="n">
        <v>1265.88325212573</v>
      </c>
      <c r="AG41" s="195" t="n">
        <v>23.8845896627496</v>
      </c>
      <c r="AH41" s="195" t="n">
        <v>5178</v>
      </c>
      <c r="AI41" s="195" t="n">
        <v>250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338560482549133</v>
      </c>
      <c r="F43" s="167" t="n">
        <v>0.000221281361143224</v>
      </c>
      <c r="G43" s="167" t="n">
        <v>0.00104002239737315</v>
      </c>
      <c r="H43" s="167" t="n">
        <v>0</v>
      </c>
      <c r="I43" s="167" t="n">
        <v>0.000199153225028902</v>
      </c>
      <c r="J43" s="167" t="n">
        <v>0.000232345429200385</v>
      </c>
      <c r="K43" s="167" t="n">
        <v>0.000232345429200385</v>
      </c>
      <c r="L43" s="167" t="n">
        <v>0.000111525806016185</v>
      </c>
      <c r="M43" s="167" t="n">
        <v>0.00102895832931599</v>
      </c>
      <c r="N43" s="167" t="n">
        <v>8.85125444572896E-005</v>
      </c>
      <c r="O43" s="167" t="n">
        <v>1.65961020857418E-006</v>
      </c>
      <c r="P43" s="167" t="n">
        <v>1.10640680571612E-006</v>
      </c>
      <c r="Q43" s="167" t="n">
        <v>5.5320340285806E-006</v>
      </c>
      <c r="R43" s="167" t="n">
        <v>0.000110640680571612</v>
      </c>
      <c r="S43" s="167" t="n">
        <v>3.31922041714836E-005</v>
      </c>
      <c r="T43" s="167" t="n">
        <v>0.00138300850714515</v>
      </c>
      <c r="U43" s="167" t="n">
        <v>1.10640680571612E-006</v>
      </c>
      <c r="V43" s="167" t="n">
        <v>0.000199153225028901</v>
      </c>
      <c r="W43" s="167" t="n">
        <v>6.63844083429672E-005</v>
      </c>
      <c r="X43" s="167" t="n">
        <v>2.10217293086063E-008</v>
      </c>
      <c r="Y43" s="167" t="n">
        <v>1.65961020857418E-007</v>
      </c>
      <c r="Z43" s="167" t="n">
        <v>1.8808915697174E-008</v>
      </c>
      <c r="AA43" s="167" t="n">
        <v>1.65961020857418E-008</v>
      </c>
      <c r="AB43" s="167" t="n">
        <v>2.2238776794894E-007</v>
      </c>
      <c r="AC43" s="167" t="n">
        <v>2.43409497257546E-006</v>
      </c>
      <c r="AD43" s="167" t="n">
        <v>1.43832884743096E-009</v>
      </c>
      <c r="AE43" s="168"/>
      <c r="AF43" s="165" t="n">
        <v>11.0640680571612</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446765051749277</v>
      </c>
      <c r="F44" s="167" t="n">
        <v>0.342308285541546</v>
      </c>
      <c r="G44" s="167" t="n">
        <v>0.0283334549004936</v>
      </c>
      <c r="H44" s="167" t="n">
        <v>0.00010680569326033</v>
      </c>
      <c r="I44" s="167" t="n">
        <v>0.0295150507334622</v>
      </c>
      <c r="J44" s="167" t="n">
        <v>0.0295150507334622</v>
      </c>
      <c r="K44" s="167" t="n">
        <v>0.0295150507334622</v>
      </c>
      <c r="L44" s="167" t="n">
        <v>0.0145341420745567</v>
      </c>
      <c r="M44" s="167" t="n">
        <v>0.958027008126081</v>
      </c>
      <c r="N44" s="167" t="n">
        <v>0.0323142253911387</v>
      </c>
      <c r="O44" s="167" t="n">
        <v>1.41667274502468E-007</v>
      </c>
      <c r="P44" s="174" t="s">
        <v>429</v>
      </c>
      <c r="Q44" s="174" t="s">
        <v>429</v>
      </c>
      <c r="R44" s="167" t="n">
        <v>7.08336372512341E-007</v>
      </c>
      <c r="S44" s="167" t="n">
        <v>2.40834366654196E-005</v>
      </c>
      <c r="T44" s="167" t="n">
        <v>9.91670921517277E-007</v>
      </c>
      <c r="U44" s="167" t="n">
        <v>1.41667274502468E-007</v>
      </c>
      <c r="V44" s="167" t="n">
        <v>1.41667274502468E-005</v>
      </c>
      <c r="W44" s="174" t="s">
        <v>429</v>
      </c>
      <c r="X44" s="167" t="n">
        <v>4.38058076190693E-007</v>
      </c>
      <c r="Y44" s="167" t="n">
        <v>6.95280119829052E-007</v>
      </c>
      <c r="Z44" s="174" t="s">
        <v>429</v>
      </c>
      <c r="AA44" s="174" t="s">
        <v>429</v>
      </c>
      <c r="AB44" s="174" t="s">
        <v>429</v>
      </c>
      <c r="AC44" s="174" t="s">
        <v>429</v>
      </c>
      <c r="AD44" s="174" t="s">
        <v>429</v>
      </c>
      <c r="AE44" s="168"/>
      <c r="AF44" s="165" t="n">
        <v>607.210565142568</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0976</v>
      </c>
      <c r="G48" s="198" t="s">
        <v>254</v>
      </c>
      <c r="H48" s="196" t="s">
        <v>254</v>
      </c>
      <c r="I48" s="167" t="n">
        <v>6.1E-005</v>
      </c>
      <c r="J48" s="167" t="n">
        <v>0.0005124</v>
      </c>
      <c r="K48" s="199" t="n">
        <v>0.0010858</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1478</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739</v>
      </c>
      <c r="AL51" s="59" t="s">
        <v>150</v>
      </c>
    </row>
    <row r="52" s="8" customFormat="true" ht="24.75" hidden="false" customHeight="true" outlineLevel="0" collapsed="false">
      <c r="A52" s="55" t="s">
        <v>138</v>
      </c>
      <c r="B52" s="55" t="s">
        <v>151</v>
      </c>
      <c r="C52" s="56" t="s">
        <v>152</v>
      </c>
      <c r="D52" s="68"/>
      <c r="E52" s="167" t="n">
        <v>0.004008</v>
      </c>
      <c r="F52" s="167" t="n">
        <v>0.00334</v>
      </c>
      <c r="G52" s="167" t="n">
        <v>0.010354</v>
      </c>
      <c r="H52" s="167" t="n">
        <v>1.837E-005</v>
      </c>
      <c r="I52" s="167" t="n">
        <v>7.181E-005</v>
      </c>
      <c r="J52" s="167" t="n">
        <v>0.00016533</v>
      </c>
      <c r="K52" s="167" t="n">
        <v>0.0002672</v>
      </c>
      <c r="L52" s="194" t="s">
        <v>254</v>
      </c>
      <c r="M52" s="167" t="n">
        <v>0.001503</v>
      </c>
      <c r="N52" s="167" t="n">
        <v>8.517E-005</v>
      </c>
      <c r="O52" s="167" t="n">
        <v>8.517E-005</v>
      </c>
      <c r="P52" s="167" t="n">
        <v>8.517E-005</v>
      </c>
      <c r="Q52" s="167" t="n">
        <v>8.517E-005</v>
      </c>
      <c r="R52" s="167" t="n">
        <v>8.517E-005</v>
      </c>
      <c r="S52" s="167" t="n">
        <v>8.517E-005</v>
      </c>
      <c r="T52" s="167" t="n">
        <v>8.517E-005</v>
      </c>
      <c r="U52" s="167" t="n">
        <v>8.517E-005</v>
      </c>
      <c r="V52" s="167" t="n">
        <v>8.517E-005</v>
      </c>
      <c r="W52" s="167" t="n">
        <v>9.519E-005</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167</v>
      </c>
      <c r="AL52" s="59" t="s">
        <v>153</v>
      </c>
    </row>
    <row r="53" s="8" customFormat="true" ht="24.75" hidden="false" customHeight="true" outlineLevel="0" collapsed="false">
      <c r="A53" s="55" t="s">
        <v>138</v>
      </c>
      <c r="B53" s="55" t="s">
        <v>154</v>
      </c>
      <c r="C53" s="56" t="s">
        <v>155</v>
      </c>
      <c r="D53" s="68"/>
      <c r="E53" s="194" t="s">
        <v>254</v>
      </c>
      <c r="F53" s="167" t="n">
        <v>0.64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23</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167</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575.862068965517</v>
      </c>
      <c r="AL54" s="192" t="s">
        <v>437</v>
      </c>
    </row>
    <row r="55" s="8" customFormat="true" ht="24.75" hidden="false" customHeight="true" outlineLevel="0" collapsed="false">
      <c r="A55" s="55" t="s">
        <v>138</v>
      </c>
      <c r="B55" s="55" t="s">
        <v>160</v>
      </c>
      <c r="C55" s="56" t="s">
        <v>161</v>
      </c>
      <c r="D55" s="68"/>
      <c r="E55" s="165" t="n">
        <v>0.000774077253218884</v>
      </c>
      <c r="F55" s="167" t="n">
        <v>2.86695278969957E-005</v>
      </c>
      <c r="G55" s="165" t="n">
        <v>0.00110377682403433</v>
      </c>
      <c r="H55" s="166" t="s">
        <v>429</v>
      </c>
      <c r="I55" s="166" t="s">
        <v>429</v>
      </c>
      <c r="J55" s="166" t="s">
        <v>429</v>
      </c>
      <c r="K55" s="166" t="s">
        <v>429</v>
      </c>
      <c r="L55" s="166" t="s">
        <v>429</v>
      </c>
      <c r="M55" s="165" t="n">
        <v>0.000172017167381974</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6.7</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66352</v>
      </c>
      <c r="J57" s="167" t="n">
        <v>0.1194336</v>
      </c>
      <c r="K57" s="167" t="n">
        <v>0.132704</v>
      </c>
      <c r="L57" s="167" t="n">
        <v>0.0039811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255.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526</v>
      </c>
      <c r="J58" s="167" t="n">
        <v>0.2367</v>
      </c>
      <c r="K58" s="167" t="n">
        <v>0.5786</v>
      </c>
      <c r="L58" s="167" t="n">
        <v>0.0004839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26.3</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0888</v>
      </c>
      <c r="J59" s="165" t="n">
        <v>0.00999</v>
      </c>
      <c r="K59" s="165" t="n">
        <v>0.0111</v>
      </c>
      <c r="L59" s="165" t="n">
        <v>5.5056E-006</v>
      </c>
      <c r="M59" s="166" t="s">
        <v>429</v>
      </c>
      <c r="N59" s="167" t="n">
        <v>0.0629</v>
      </c>
      <c r="O59" s="167" t="n">
        <v>0.00481</v>
      </c>
      <c r="P59" s="165" t="n">
        <v>0.000111</v>
      </c>
      <c r="Q59" s="167" t="n">
        <v>0.00703</v>
      </c>
      <c r="R59" s="165" t="n">
        <v>0.00851</v>
      </c>
      <c r="S59" s="165" t="n">
        <v>0.000259</v>
      </c>
      <c r="T59" s="167" t="n">
        <v>0.01813</v>
      </c>
      <c r="U59" s="167" t="n">
        <v>0.0296</v>
      </c>
      <c r="V59" s="167" t="n">
        <v>0.01369</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428995</v>
      </c>
      <c r="J60" s="165" t="n">
        <v>0.0428995</v>
      </c>
      <c r="K60" s="165" t="n">
        <v>0.0875149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857.99</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09054</v>
      </c>
      <c r="F63" s="167" t="n">
        <v>0.001404</v>
      </c>
      <c r="G63" s="167" t="n">
        <v>0.03573</v>
      </c>
      <c r="H63" s="194" t="s">
        <v>254</v>
      </c>
      <c r="I63" s="166" t="s">
        <v>429</v>
      </c>
      <c r="J63" s="166" t="s">
        <v>429</v>
      </c>
      <c r="K63" s="165" t="n">
        <v>0.0424008</v>
      </c>
      <c r="L63" s="166" t="s">
        <v>429</v>
      </c>
      <c r="M63" s="165" t="n">
        <v>0.005706</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09</v>
      </c>
      <c r="AL63" s="59" t="s">
        <v>443</v>
      </c>
    </row>
    <row r="64" s="8" customFormat="true" ht="24.75" hidden="false" customHeight="true" outlineLevel="0" collapsed="false">
      <c r="A64" s="55" t="s">
        <v>65</v>
      </c>
      <c r="B64" s="203" t="s">
        <v>186</v>
      </c>
      <c r="C64" s="56" t="s">
        <v>187</v>
      </c>
      <c r="D64" s="57"/>
      <c r="E64" s="167" t="n">
        <v>0.1113</v>
      </c>
      <c r="F64" s="166" t="s">
        <v>429</v>
      </c>
      <c r="G64" s="166" t="s">
        <v>429</v>
      </c>
      <c r="H64" s="167" t="n">
        <v>0.001113</v>
      </c>
      <c r="I64" s="166" t="s">
        <v>429</v>
      </c>
      <c r="J64" s="194" t="s">
        <v>254</v>
      </c>
      <c r="K64" s="194" t="s">
        <v>254</v>
      </c>
      <c r="L64" s="194" t="s">
        <v>254</v>
      </c>
      <c r="M64" s="167" t="n">
        <v>0.0111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11.3</v>
      </c>
      <c r="AL64" s="59" t="s">
        <v>188</v>
      </c>
    </row>
    <row r="65" s="8" customFormat="true" ht="24.75" hidden="false" customHeight="true" outlineLevel="0" collapsed="false">
      <c r="A65" s="55" t="s">
        <v>65</v>
      </c>
      <c r="B65" s="55" t="s">
        <v>189</v>
      </c>
      <c r="C65" s="56" t="s">
        <v>190</v>
      </c>
      <c r="D65" s="57"/>
      <c r="E65" s="167" t="n">
        <v>1.86622</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186.622</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4286</v>
      </c>
      <c r="I70" s="166" t="s">
        <v>429</v>
      </c>
      <c r="J70" s="166" t="s">
        <v>429</v>
      </c>
      <c r="K70" s="165" t="n">
        <v>0.0666603439999992</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241" t="s">
        <v>430</v>
      </c>
      <c r="F72" s="242" t="s">
        <v>430</v>
      </c>
      <c r="G72" s="241" t="s">
        <v>430</v>
      </c>
      <c r="H72" s="241" t="s">
        <v>430</v>
      </c>
      <c r="I72" s="241" t="s">
        <v>430</v>
      </c>
      <c r="J72" s="241" t="s">
        <v>430</v>
      </c>
      <c r="K72" s="241" t="s">
        <v>430</v>
      </c>
      <c r="L72" s="241" t="s">
        <v>430</v>
      </c>
      <c r="M72" s="241" t="s">
        <v>430</v>
      </c>
      <c r="N72" s="241" t="s">
        <v>430</v>
      </c>
      <c r="O72" s="241" t="s">
        <v>430</v>
      </c>
      <c r="P72" s="241" t="s">
        <v>430</v>
      </c>
      <c r="Q72" s="241" t="s">
        <v>430</v>
      </c>
      <c r="R72" s="241" t="s">
        <v>430</v>
      </c>
      <c r="S72" s="241" t="s">
        <v>430</v>
      </c>
      <c r="T72" s="241" t="s">
        <v>430</v>
      </c>
      <c r="U72" s="241" t="s">
        <v>430</v>
      </c>
      <c r="V72" s="241" t="s">
        <v>430</v>
      </c>
      <c r="W72" s="241" t="s">
        <v>430</v>
      </c>
      <c r="X72" s="241" t="s">
        <v>430</v>
      </c>
      <c r="Y72" s="241" t="s">
        <v>430</v>
      </c>
      <c r="Z72" s="241" t="s">
        <v>430</v>
      </c>
      <c r="AA72" s="241" t="s">
        <v>430</v>
      </c>
      <c r="AB72" s="241" t="s">
        <v>430</v>
      </c>
      <c r="AC72" s="241" t="s">
        <v>430</v>
      </c>
      <c r="AD72" s="241" t="s">
        <v>430</v>
      </c>
      <c r="AE72" s="168"/>
      <c r="AF72" s="194" t="s">
        <v>254</v>
      </c>
      <c r="AG72" s="194" t="s">
        <v>254</v>
      </c>
      <c r="AH72" s="194" t="s">
        <v>254</v>
      </c>
      <c r="AI72" s="194" t="s">
        <v>254</v>
      </c>
      <c r="AJ72" s="194" t="s">
        <v>254</v>
      </c>
      <c r="AK72" s="241"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0252</v>
      </c>
      <c r="J73" s="165" t="n">
        <v>0.00357</v>
      </c>
      <c r="K73" s="165" t="n">
        <v>0.0042</v>
      </c>
      <c r="L73" s="165" t="n">
        <v>0.00025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4.2</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789527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991.273</v>
      </c>
      <c r="AL82" s="59" t="s">
        <v>445</v>
      </c>
    </row>
    <row r="83" s="8" customFormat="true" ht="24.75" hidden="false" customHeight="true" outlineLevel="0" collapsed="false">
      <c r="A83" s="55" t="s">
        <v>237</v>
      </c>
      <c r="B83" s="207" t="s">
        <v>240</v>
      </c>
      <c r="C83" s="72" t="s">
        <v>241</v>
      </c>
      <c r="D83" s="57"/>
      <c r="E83" s="166" t="s">
        <v>429</v>
      </c>
      <c r="F83" s="165" t="n">
        <v>1.2048E-005</v>
      </c>
      <c r="G83" s="166" t="s">
        <v>429</v>
      </c>
      <c r="H83" s="194" t="s">
        <v>254</v>
      </c>
      <c r="I83" s="165" t="n">
        <v>0.0003012</v>
      </c>
      <c r="J83" s="165" t="n">
        <v>0.002259</v>
      </c>
      <c r="K83" s="165" t="n">
        <v>0.010542</v>
      </c>
      <c r="L83" s="165" t="n">
        <v>1.71684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5.1</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202" t="s">
        <v>430</v>
      </c>
      <c r="F92" s="202" t="s">
        <v>430</v>
      </c>
      <c r="G92" s="202" t="s">
        <v>430</v>
      </c>
      <c r="H92" s="202" t="s">
        <v>430</v>
      </c>
      <c r="I92" s="202" t="s">
        <v>430</v>
      </c>
      <c r="J92" s="202" t="s">
        <v>430</v>
      </c>
      <c r="K92" s="202" t="s">
        <v>430</v>
      </c>
      <c r="L92" s="202" t="s">
        <v>430</v>
      </c>
      <c r="M92" s="202" t="s">
        <v>430</v>
      </c>
      <c r="N92" s="202" t="s">
        <v>430</v>
      </c>
      <c r="O92" s="202" t="s">
        <v>430</v>
      </c>
      <c r="P92" s="202" t="s">
        <v>430</v>
      </c>
      <c r="Q92" s="202" t="s">
        <v>430</v>
      </c>
      <c r="R92" s="202" t="s">
        <v>430</v>
      </c>
      <c r="S92" s="202" t="s">
        <v>430</v>
      </c>
      <c r="T92" s="202" t="s">
        <v>430</v>
      </c>
      <c r="U92" s="202" t="s">
        <v>430</v>
      </c>
      <c r="V92" s="202" t="s">
        <v>430</v>
      </c>
      <c r="W92" s="202" t="s">
        <v>430</v>
      </c>
      <c r="X92" s="202" t="s">
        <v>430</v>
      </c>
      <c r="Y92" s="202" t="s">
        <v>430</v>
      </c>
      <c r="Z92" s="202" t="s">
        <v>430</v>
      </c>
      <c r="AA92" s="202" t="s">
        <v>430</v>
      </c>
      <c r="AB92" s="202" t="s">
        <v>430</v>
      </c>
      <c r="AC92" s="202" t="s">
        <v>430</v>
      </c>
      <c r="AD92" s="202" t="s">
        <v>430</v>
      </c>
      <c r="AE92" s="168"/>
      <c r="AF92" s="194" t="s">
        <v>254</v>
      </c>
      <c r="AG92" s="194" t="s">
        <v>254</v>
      </c>
      <c r="AH92" s="194" t="s">
        <v>254</v>
      </c>
      <c r="AI92" s="194" t="s">
        <v>254</v>
      </c>
      <c r="AJ92" s="194" t="s">
        <v>254</v>
      </c>
      <c r="AK92" s="202" t="s">
        <v>430</v>
      </c>
      <c r="AL92" s="59" t="s">
        <v>263</v>
      </c>
    </row>
    <row r="93" s="8" customFormat="true" ht="24.75" hidden="false" customHeight="true" outlineLevel="0" collapsed="false">
      <c r="A93" s="55" t="s">
        <v>65</v>
      </c>
      <c r="B93" s="55" t="s">
        <v>264</v>
      </c>
      <c r="C93" s="56" t="s">
        <v>265</v>
      </c>
      <c r="D93" s="67"/>
      <c r="E93" s="196" t="s">
        <v>254</v>
      </c>
      <c r="F93" s="165" t="n">
        <v>1.448248485</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38.0035</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1418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47.28</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991273</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99.1273</v>
      </c>
      <c r="AE97" s="168"/>
      <c r="AF97" s="194" t="s">
        <v>254</v>
      </c>
      <c r="AG97" s="194" t="s">
        <v>254</v>
      </c>
      <c r="AH97" s="194" t="s">
        <v>254</v>
      </c>
      <c r="AI97" s="194" t="s">
        <v>254</v>
      </c>
      <c r="AJ97" s="194" t="s">
        <v>254</v>
      </c>
      <c r="AK97" s="165" t="n">
        <v>3991.273</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685288</v>
      </c>
      <c r="F99" s="165" t="n">
        <v>5.6715256</v>
      </c>
      <c r="G99" s="194" t="s">
        <v>254</v>
      </c>
      <c r="H99" s="165" t="n">
        <v>13.42644</v>
      </c>
      <c r="I99" s="165" t="n">
        <v>0.288968</v>
      </c>
      <c r="J99" s="165" t="n">
        <v>0.444024</v>
      </c>
      <c r="K99" s="165" t="n">
        <v>0.97262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704.8</v>
      </c>
      <c r="AL99" s="59" t="s">
        <v>280</v>
      </c>
    </row>
    <row r="100" s="8" customFormat="true" ht="24.75" hidden="false" customHeight="true" outlineLevel="0" collapsed="false">
      <c r="A100" s="55" t="s">
        <v>277</v>
      </c>
      <c r="B100" s="55" t="s">
        <v>281</v>
      </c>
      <c r="C100" s="56" t="s">
        <v>282</v>
      </c>
      <c r="D100" s="77"/>
      <c r="E100" s="209" t="n">
        <v>0.056232</v>
      </c>
      <c r="F100" s="165" t="n">
        <v>1.8413424</v>
      </c>
      <c r="G100" s="194" t="s">
        <v>254</v>
      </c>
      <c r="H100" s="165" t="n">
        <v>3.47616</v>
      </c>
      <c r="I100" s="165" t="n">
        <v>0.092016</v>
      </c>
      <c r="J100" s="165" t="n">
        <v>0.138024</v>
      </c>
      <c r="K100" s="165" t="n">
        <v>0.301608</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11.2</v>
      </c>
      <c r="AL100" s="59" t="s">
        <v>280</v>
      </c>
      <c r="AM100" s="210"/>
    </row>
    <row r="101" s="8" customFormat="true" ht="24.75" hidden="false" customHeight="true" outlineLevel="0" collapsed="false">
      <c r="A101" s="55" t="s">
        <v>277</v>
      </c>
      <c r="B101" s="55" t="s">
        <v>283</v>
      </c>
      <c r="C101" s="56" t="s">
        <v>284</v>
      </c>
      <c r="D101" s="77"/>
      <c r="E101" s="209" t="n">
        <v>0.0073344</v>
      </c>
      <c r="F101" s="165" t="n">
        <v>0.1032928</v>
      </c>
      <c r="G101" s="194" t="s">
        <v>254</v>
      </c>
      <c r="H101" s="165" t="n">
        <v>0.24448</v>
      </c>
      <c r="I101" s="165" t="n">
        <v>0.012224</v>
      </c>
      <c r="J101" s="165" t="n">
        <v>0.036672</v>
      </c>
      <c r="K101" s="165" t="n">
        <v>0.085568</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11.2</v>
      </c>
      <c r="AL101" s="59" t="s">
        <v>280</v>
      </c>
      <c r="AM101" s="210"/>
    </row>
    <row r="102" s="8" customFormat="true" ht="24.75" hidden="false" customHeight="true" outlineLevel="0" collapsed="false">
      <c r="A102" s="55" t="s">
        <v>277</v>
      </c>
      <c r="B102" s="55" t="s">
        <v>285</v>
      </c>
      <c r="C102" s="56" t="s">
        <v>286</v>
      </c>
      <c r="D102" s="77"/>
      <c r="E102" s="209" t="n">
        <v>0.02867145</v>
      </c>
      <c r="F102" s="165" t="n">
        <v>0.4346625</v>
      </c>
      <c r="G102" s="194" t="s">
        <v>254</v>
      </c>
      <c r="H102" s="165" t="n">
        <v>2.458245</v>
      </c>
      <c r="I102" s="165" t="n">
        <v>0.0033318</v>
      </c>
      <c r="J102" s="165" t="n">
        <v>0.067368</v>
      </c>
      <c r="K102" s="165" t="n">
        <v>0.397971</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46.1</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10596</v>
      </c>
      <c r="F104" s="165" t="n">
        <v>0.0478586</v>
      </c>
      <c r="G104" s="194" t="s">
        <v>254</v>
      </c>
      <c r="H104" s="165" t="n">
        <v>0.03532</v>
      </c>
      <c r="I104" s="165" t="n">
        <v>0.001766</v>
      </c>
      <c r="J104" s="165" t="n">
        <v>0.005298</v>
      </c>
      <c r="K104" s="165" t="n">
        <v>0.01236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88.3</v>
      </c>
      <c r="AL104" s="59" t="s">
        <v>280</v>
      </c>
      <c r="AM104" s="210"/>
    </row>
    <row r="105" s="8" customFormat="true" ht="24.75" hidden="false" customHeight="true" outlineLevel="0" collapsed="false">
      <c r="A105" s="55" t="s">
        <v>277</v>
      </c>
      <c r="B105" s="55" t="s">
        <v>291</v>
      </c>
      <c r="C105" s="56" t="s">
        <v>292</v>
      </c>
      <c r="D105" s="77"/>
      <c r="E105" s="165" t="n">
        <v>0.00965</v>
      </c>
      <c r="F105" s="165" t="n">
        <v>0.165015</v>
      </c>
      <c r="G105" s="194" t="s">
        <v>254</v>
      </c>
      <c r="H105" s="165" t="n">
        <v>0.2702</v>
      </c>
      <c r="I105" s="165" t="n">
        <v>0.005404</v>
      </c>
      <c r="J105" s="165" t="n">
        <v>0.008492</v>
      </c>
      <c r="K105" s="165" t="n">
        <v>0.018528</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8.6</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2066546</v>
      </c>
      <c r="F108" s="165" t="n">
        <v>1.2155598</v>
      </c>
      <c r="G108" s="194" t="s">
        <v>254</v>
      </c>
      <c r="H108" s="165" t="n">
        <v>2.00367</v>
      </c>
      <c r="I108" s="165" t="n">
        <v>0.022263</v>
      </c>
      <c r="J108" s="165" t="n">
        <v>0.267156</v>
      </c>
      <c r="K108" s="165" t="n">
        <v>1.024098</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8905.2</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01856</v>
      </c>
      <c r="F112" s="194" t="s">
        <v>254</v>
      </c>
      <c r="G112" s="194" t="s">
        <v>254</v>
      </c>
      <c r="H112" s="165" t="n">
        <v>3.276</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6552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11.54336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1305.4</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5.42636</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1305.4</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462</v>
      </c>
      <c r="J119" s="165" t="n">
        <v>0.90012</v>
      </c>
      <c r="K119" s="165" t="n">
        <v>0.9001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5770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4962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5770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702253658536585</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42</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80</v>
      </c>
      <c r="AL136" s="192" t="s">
        <v>456</v>
      </c>
    </row>
    <row r="137" s="8" customFormat="true" ht="24.75" hidden="false" customHeight="true" outlineLevel="0" collapsed="false">
      <c r="A137" s="55" t="s">
        <v>335</v>
      </c>
      <c r="B137" s="55" t="s">
        <v>366</v>
      </c>
      <c r="C137" s="56" t="s">
        <v>367</v>
      </c>
      <c r="D137" s="57"/>
      <c r="E137" s="194" t="s">
        <v>254</v>
      </c>
      <c r="F137" s="165" t="n">
        <v>2.106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1.404</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14.7569803040245</v>
      </c>
      <c r="F141" s="194" t="n">
        <f aca="false">SUM(F14:F140)</f>
        <v>37.5858983728396</v>
      </c>
      <c r="G141" s="194" t="n">
        <f aca="false">SUM(G14:G140)</f>
        <v>1.6703171788639</v>
      </c>
      <c r="H141" s="194" t="n">
        <f aca="false">SUM(H14:H140)</f>
        <v>44.3575743971233</v>
      </c>
      <c r="I141" s="194" t="n">
        <f aca="false">SUM(I14:I140)</f>
        <v>19.6384594828911</v>
      </c>
      <c r="J141" s="194" t="n">
        <f aca="false">SUM(J14:J140)</f>
        <v>21.8854356333347</v>
      </c>
      <c r="K141" s="194" t="n">
        <f aca="false">SUM(K14:K140)</f>
        <v>25.4367366419676</v>
      </c>
      <c r="L141" s="194" t="n">
        <f aca="false">SUM(L14:L140)</f>
        <v>2.00221985425299</v>
      </c>
      <c r="M141" s="194" t="n">
        <f aca="false">SUM(M14:M140)</f>
        <v>131.174648727017</v>
      </c>
      <c r="N141" s="194" t="n">
        <f aca="false">SUM(N14:N140)</f>
        <v>0.872986455507873</v>
      </c>
      <c r="O141" s="194" t="n">
        <f aca="false">SUM(O14:O140)</f>
        <v>0.363426395084605</v>
      </c>
      <c r="P141" s="194" t="n">
        <f aca="false">SUM(P14:P140)</f>
        <v>0.0712991711676656</v>
      </c>
      <c r="Q141" s="194" t="n">
        <f aca="false">SUM(Q14:Q140)</f>
        <v>0.0244380843336883</v>
      </c>
      <c r="R141" s="194" t="n">
        <f aca="false">SUM(R14:R140)</f>
        <v>0.649829963412603</v>
      </c>
      <c r="S141" s="194" t="n">
        <f aca="false">SUM(S14:S140)</f>
        <v>0.201494037049599</v>
      </c>
      <c r="T141" s="194" t="n">
        <f aca="false">SUM(T14:T140)</f>
        <v>0.18709305176465</v>
      </c>
      <c r="U141" s="194" t="n">
        <f aca="false">SUM(U14:U140)</f>
        <v>0.0607544234032099</v>
      </c>
      <c r="V141" s="194" t="n">
        <f aca="false">SUM(V14:V140)</f>
        <v>14.7902908903625</v>
      </c>
      <c r="W141" s="194" t="n">
        <f aca="false">SUM(W14:W140)</f>
        <v>20.2452323780098</v>
      </c>
      <c r="X141" s="194" t="n">
        <f aca="false">SUM(X14:X140)</f>
        <v>3.05452527428217</v>
      </c>
      <c r="Y141" s="194" t="n">
        <f aca="false">SUM(Y14:Y140)</f>
        <v>2.82070755251909</v>
      </c>
      <c r="Z141" s="194" t="n">
        <f aca="false">SUM(Z14:Z140)</f>
        <v>1.06688255036565</v>
      </c>
      <c r="AA141" s="194" t="n">
        <f aca="false">SUM(AA14:AA140)</f>
        <v>1.79037197243181</v>
      </c>
      <c r="AB141" s="194" t="n">
        <f aca="false">SUM(AB14:AB140)</f>
        <v>8.73239421022242</v>
      </c>
      <c r="AC141" s="194" t="n">
        <f aca="false">SUM(AC14:AC140)</f>
        <v>0.13599769493122</v>
      </c>
      <c r="AD141" s="194" t="n">
        <f aca="false">SUM(AD14:AD140)</f>
        <v>399.160212748619</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14.7569803040245</v>
      </c>
      <c r="F152" s="232" t="n">
        <f aca="false">SUM(F$141,F$151,IF(AND(ISNUMBER(SEARCH($B$4,"AT|BE|CH|GB|IE|LT|LU|NL")),SUM(F$143:F$149)&gt;0),SUM(F$143:F$149)-SUM(F$27:F$33),0))</f>
        <v>37.5858983728396</v>
      </c>
      <c r="G152" s="232" t="n">
        <f aca="false">SUM(G$141,G$151,IF(AND(ISNUMBER(SEARCH($B$4,"AT|BE|CH|GB|IE|LT|LU|NL")),SUM(G$143:G$149)&gt;0),SUM(G$143:G$149)-SUM(G$27:G$33),0))</f>
        <v>1.6703171788639</v>
      </c>
      <c r="H152" s="232" t="n">
        <f aca="false">SUM(H$141,H$151,IF(AND(ISNUMBER(SEARCH($B$4,"AT|BE|CH|GB|IE|LT|LU|NL")),SUM(H$143:H$149)&gt;0),SUM(H$143:H$149)-SUM(H$27:H$33),0))</f>
        <v>44.3575743971233</v>
      </c>
      <c r="I152" s="232" t="n">
        <f aca="false">SUM(I$141,I$151,IF(AND(ISNUMBER(SEARCH($B$4,"AT|BE|CH|GB|IE|LT|LU|NL")),SUM(I$143:I$149)&gt;0),SUM(I$143:I$149)-SUM(I$27:I$33),0))</f>
        <v>19.6384594828911</v>
      </c>
      <c r="J152" s="232" t="n">
        <f aca="false">SUM(J$141,J$151,IF(AND(ISNUMBER(SEARCH($B$4,"AT|BE|CH|GB|IE|LT|LU|NL")),SUM(J$143:J$149)&gt;0),SUM(J$143:J$149)-SUM(J$27:J$33),0))</f>
        <v>21.8854356333347</v>
      </c>
      <c r="K152" s="232" t="n">
        <f aca="false">SUM(K$141,K$151,IF(AND(ISNUMBER(SEARCH($B$4,"AT|BE|CH|GB|IE|LT|LU|NL")),SUM(K$143:K$149)&gt;0),SUM(K$143:K$149)-SUM(K$27:K$33),0))</f>
        <v>25.4367366419676</v>
      </c>
      <c r="L152" s="232" t="n">
        <f aca="false">SUM(L$141,L$151,IF(AND(ISNUMBER(SEARCH($B$4,"AT|BE|CH|GB|IE|LT|LU|NL")),SUM(L$143:L$149)&gt;0),SUM(L$143:L$149)-SUM(L$27:L$33),0))</f>
        <v>2.00221985425299</v>
      </c>
      <c r="M152" s="232" t="n">
        <f aca="false">SUM(M$141,M$151,IF(AND(ISNUMBER(SEARCH($B$4,"AT|BE|CH|GB|IE|LT|LU|NL")),SUM(M$143:M$149)&gt;0),SUM(M$143:M$149)-SUM(M$27:M$33),0))</f>
        <v>131.174648727017</v>
      </c>
      <c r="N152" s="232" t="n">
        <f aca="false">SUM(N$141,N$151,IF(AND(ISNUMBER(SEARCH($B$4,"AT|BE|CH|GB|IE|LT|LU|NL")),SUM(N$143:N$149)&gt;0),SUM(N$143:N$149)-SUM(N$27:N$33),0))</f>
        <v>0.872986455507873</v>
      </c>
      <c r="O152" s="232" t="n">
        <f aca="false">SUM(O$141,O$151,IF(AND(ISNUMBER(SEARCH($B$4,"AT|BE|CH|GB|IE|LT|LU|NL")),SUM(O$143:O$149)&gt;0),SUM(O$143:O$149)-SUM(O$27:O$33),0))</f>
        <v>0.363426395084605</v>
      </c>
      <c r="P152" s="232" t="n">
        <f aca="false">SUM(P$141,P$151,IF(AND(ISNUMBER(SEARCH($B$4,"AT|BE|CH|GB|IE|LT|LU|NL")),SUM(P$143:P$149)&gt;0),SUM(P$143:P$149)-SUM(P$27:P$33),0))</f>
        <v>0.0712991711676656</v>
      </c>
      <c r="Q152" s="232" t="n">
        <f aca="false">SUM(Q$141,Q$151,IF(AND(ISNUMBER(SEARCH($B$4,"AT|BE|CH|GB|IE|LT|LU|NL")),SUM(Q$143:Q$149)&gt;0),SUM(Q$143:Q$149)-SUM(Q$27:Q$33),0))</f>
        <v>0.0244380843336883</v>
      </c>
      <c r="R152" s="232" t="n">
        <f aca="false">SUM(R$141,R$151,IF(AND(ISNUMBER(SEARCH($B$4,"AT|BE|CH|GB|IE|LT|LU|NL")),SUM(R$143:R$149)&gt;0),SUM(R$143:R$149)-SUM(R$27:R$33),0))</f>
        <v>0.649829963412603</v>
      </c>
      <c r="S152" s="232" t="n">
        <f aca="false">SUM(S$141,S$151,IF(AND(ISNUMBER(SEARCH($B$4,"AT|BE|CH|GB|IE|LT|LU|NL")),SUM(S$143:S$149)&gt;0),SUM(S$143:S$149)-SUM(S$27:S$33),0))</f>
        <v>0.201494037049599</v>
      </c>
      <c r="T152" s="232" t="n">
        <f aca="false">SUM(T$141,T$151,IF(AND(ISNUMBER(SEARCH($B$4,"AT|BE|CH|GB|IE|LT|LU|NL")),SUM(T$143:T$149)&gt;0),SUM(T$143:T$149)-SUM(T$27:T$33),0))</f>
        <v>0.18709305176465</v>
      </c>
      <c r="U152" s="232" t="n">
        <f aca="false">SUM(U$141,U$151,IF(AND(ISNUMBER(SEARCH($B$4,"AT|BE|CH|GB|IE|LT|LU|NL")),SUM(U$143:U$149)&gt;0),SUM(U$143:U$149)-SUM(U$27:U$33),0))</f>
        <v>0.0607544234032099</v>
      </c>
      <c r="V152" s="232" t="n">
        <f aca="false">SUM(V$141,V$151,IF(AND(ISNUMBER(SEARCH($B$4,"AT|BE|CH|GB|IE|LT|LU|NL")),SUM(V$143:V$149)&gt;0),SUM(V$143:V$149)-SUM(V$27:V$33),0))</f>
        <v>14.7902908903625</v>
      </c>
      <c r="W152" s="232" t="n">
        <f aca="false">SUM(W$141,W$151,IF(AND(ISNUMBER(SEARCH($B$4,"AT|BE|CH|GB|IE|LT|LU|NL")),SUM(W$143:W$149)&gt;0),SUM(W$143:W$149)-SUM(W$27:W$33),0))</f>
        <v>20.2452323780098</v>
      </c>
      <c r="X152" s="232" t="n">
        <f aca="false">SUM(X$141,X$151,IF(AND(ISNUMBER(SEARCH($B$4,"AT|BE|CH|GB|IE|LT|LU|NL")),SUM(X$143:X$149)&gt;0),SUM(X$143:X$149)-SUM(X$27:X$33),0))</f>
        <v>3.05452527428217</v>
      </c>
      <c r="Y152" s="232" t="n">
        <f aca="false">SUM(Y$141,Y$151,IF(AND(ISNUMBER(SEARCH($B$4,"AT|BE|CH|GB|IE|LT|LU|NL")),SUM(Y$143:Y$149)&gt;0),SUM(Y$143:Y$149)-SUM(Y$27:Y$33),0))</f>
        <v>2.82070755251909</v>
      </c>
      <c r="Z152" s="232" t="n">
        <f aca="false">SUM(Z$141,Z$151,IF(AND(ISNUMBER(SEARCH($B$4,"AT|BE|CH|GB|IE|LT|LU|NL")),SUM(Z$143:Z$149)&gt;0),SUM(Z$143:Z$149)-SUM(Z$27:Z$33),0))</f>
        <v>1.06688255036565</v>
      </c>
      <c r="AA152" s="232" t="n">
        <f aca="false">SUM(AA$141,AA$151,IF(AND(ISNUMBER(SEARCH($B$4,"AT|BE|CH|GB|IE|LT|LU|NL")),SUM(AA$143:AA$149)&gt;0),SUM(AA$143:AA$149)-SUM(AA$27:AA$33),0))</f>
        <v>1.79037197243181</v>
      </c>
      <c r="AB152" s="232" t="n">
        <f aca="false">SUM(AB$141,AB$151,IF(AND(ISNUMBER(SEARCH($B$4,"AT|BE|CH|GB|IE|LT|LU|NL")),SUM(AB$143:AB$149)&gt;0),SUM(AB$143:AB$149)-SUM(AB$27:AB$33),0))</f>
        <v>8.73239421022242</v>
      </c>
      <c r="AC152" s="232" t="n">
        <f aca="false">SUM(AC$141,AC$151,IF(AND(ISNUMBER(SEARCH($B$4,"AT|BE|CH|GB|IE|LT|LU|NL")),SUM(AC$143:AC$149)&gt;0),SUM(AC$143:AC$149)-SUM(AC$27:AC$33),0))</f>
        <v>0.13599769493122</v>
      </c>
      <c r="AD152" s="232" t="n">
        <f aca="false">SUM(AD$141,AD$151,IF(AND(ISNUMBER(SEARCH($B$4,"AT|BE|CH|GB|IE|LT|LU|NL")),SUM(AD$143:AD$149)&gt;0),SUM(AD$143:AD$149)-SUM(AD$27:AD$33),0))</f>
        <v>399.160212748619</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14.7569803040245</v>
      </c>
      <c r="F154" s="232" t="n">
        <f aca="false">SUM(F$141,F$153,-1*IF(OR($B$6=2005,$B$6&gt;=2020),SUM(F$99:F$122),0),IF(AND(ISNUMBER(SEARCH($B$4,"AT|BE|CH|GB|IE|LT|LU|NL")),SUM(F$143:F$149)&gt;0),SUM(F$143:F$149)-SUM(F$27:F$33),0))</f>
        <v>37.5858983728396</v>
      </c>
      <c r="G154" s="232" t="n">
        <f aca="false">SUM(G$141,G$153,IF(AND(ISNUMBER(SEARCH($B$4,"AT|BE|CH|GB|IE|LT|LU|NL")),SUM(G$143:G$149)&gt;0),SUM(G$143:G$149)-SUM(G$27:G$33),0))</f>
        <v>1.6703171788639</v>
      </c>
      <c r="H154" s="232" t="n">
        <f aca="false">SUM(H$141,H$153,IF(AND(ISNUMBER(SEARCH($B$4,"AT|BE|CH|GB|IE|LT|LU|NL")),SUM(H$143:H$149)&gt;0),SUM(H$143:H$149)-SUM(H$27:H$33),0))</f>
        <v>44.3575743971233</v>
      </c>
      <c r="I154" s="232" t="n">
        <f aca="false">SUM(I$141,I$153,IF(AND(ISNUMBER(SEARCH($B$4,"AT|BE|CH|GB|IE|LT|LU|NL")),SUM(I$143:I$149)&gt;0),SUM(I$143:I$149)-SUM(I$27:I$33),0))</f>
        <v>19.6384594828911</v>
      </c>
      <c r="J154" s="232" t="n">
        <f aca="false">SUM(J$141,J$153,IF(AND(ISNUMBER(SEARCH($B$4,"AT|BE|CH|GB|IE|LT|LU|NL")),SUM(J$143:J$149)&gt;0),SUM(J$143:J$149)-SUM(J$27:J$33),0))</f>
        <v>21.8854356333347</v>
      </c>
      <c r="K154" s="232" t="n">
        <f aca="false">SUM(K$141,K$153,IF(AND(ISNUMBER(SEARCH($B$4,"AT|BE|CH|GB|IE|LT|LU|NL")),SUM(K$143:K$149)&gt;0),SUM(K$143:K$149)-SUM(K$27:K$33),0))</f>
        <v>25.4367366419676</v>
      </c>
      <c r="L154" s="232" t="n">
        <f aca="false">SUM(L$141,L$153,IF(AND(ISNUMBER(SEARCH($B$4,"AT|BE|CH|GB|IE|LT|LU|NL")),SUM(L$143:L$149)&gt;0),SUM(L$143:L$149)-SUM(L$27:L$33),0))</f>
        <v>2.00221985425299</v>
      </c>
      <c r="M154" s="232" t="n">
        <f aca="false">SUM(M$141,M$153,IF(AND(ISNUMBER(SEARCH($B$4,"AT|BE|CH|GB|IE|LT|LU|NL")),SUM(M$143:M$149)&gt;0),SUM(M$143:M$149)-SUM(M$27:M$33),0))</f>
        <v>131.174648727017</v>
      </c>
      <c r="N154" s="232" t="n">
        <f aca="false">SUM(N$141,N$153,IF(AND(ISNUMBER(SEARCH($B$4,"AT|BE|CH|GB|IE|LT|LU|NL")),SUM(N$143:N$149)&gt;0),SUM(N$143:N$149)-SUM(N$27:N$33),0))</f>
        <v>0.872986455507873</v>
      </c>
      <c r="O154" s="232" t="n">
        <f aca="false">SUM(O$141,O$153,IF(AND(ISNUMBER(SEARCH($B$4,"AT|BE|CH|GB|IE|LT|LU|NL")),SUM(O$143:O$149)&gt;0),SUM(O$143:O$149)-SUM(O$27:O$33),0))</f>
        <v>0.363426395084605</v>
      </c>
      <c r="P154" s="232" t="n">
        <f aca="false">SUM(P$141,P$153,IF(AND(ISNUMBER(SEARCH($B$4,"AT|BE|CH|GB|IE|LT|LU|NL")),SUM(P$143:P$149)&gt;0),SUM(P$143:P$149)-SUM(P$27:P$33),0))</f>
        <v>0.0712991711676656</v>
      </c>
      <c r="Q154" s="232" t="n">
        <f aca="false">SUM(Q$141,Q$153,IF(AND(ISNUMBER(SEARCH($B$4,"AT|BE|CH|GB|IE|LT|LU|NL")),SUM(Q$143:Q$149)&gt;0),SUM(Q$143:Q$149)-SUM(Q$27:Q$33),0))</f>
        <v>0.0244380843336883</v>
      </c>
      <c r="R154" s="232" t="n">
        <f aca="false">SUM(R$141,R$153,IF(AND(ISNUMBER(SEARCH($B$4,"AT|BE|CH|GB|IE|LT|LU|NL")),SUM(R$143:R$149)&gt;0),SUM(R$143:R$149)-SUM(R$27:R$33),0))</f>
        <v>0.649829963412603</v>
      </c>
      <c r="S154" s="232" t="n">
        <f aca="false">SUM(S$141,S$153,IF(AND(ISNUMBER(SEARCH($B$4,"AT|BE|CH|GB|IE|LT|LU|NL")),SUM(S$143:S$149)&gt;0),SUM(S$143:S$149)-SUM(S$27:S$33),0))</f>
        <v>0.201494037049599</v>
      </c>
      <c r="T154" s="232" t="n">
        <f aca="false">SUM(T$141,T$153,IF(AND(ISNUMBER(SEARCH($B$4,"AT|BE|CH|GB|IE|LT|LU|NL")),SUM(T$143:T$149)&gt;0),SUM(T$143:T$149)-SUM(T$27:T$33),0))</f>
        <v>0.18709305176465</v>
      </c>
      <c r="U154" s="232" t="n">
        <f aca="false">SUM(U$141,U$153,IF(AND(ISNUMBER(SEARCH($B$4,"AT|BE|CH|GB|IE|LT|LU|NL")),SUM(U$143:U$149)&gt;0),SUM(U$143:U$149)-SUM(U$27:U$33),0))</f>
        <v>0.0607544234032099</v>
      </c>
      <c r="V154" s="232" t="n">
        <f aca="false">SUM(V$141,V$153,IF(AND(ISNUMBER(SEARCH($B$4,"AT|BE|CH|GB|IE|LT|LU|NL")),SUM(V$143:V$149)&gt;0),SUM(V$143:V$149)-SUM(V$27:V$33),0))</f>
        <v>14.7902908903625</v>
      </c>
      <c r="W154" s="232" t="n">
        <f aca="false">SUM(W$141,W$153,IF(AND(ISNUMBER(SEARCH($B$4,"AT|BE|CH|GB|IE|LT|LU|NL")),SUM(W$143:W$149)&gt;0),SUM(W$143:W$149)-SUM(W$27:W$33),0))</f>
        <v>20.2452323780098</v>
      </c>
      <c r="X154" s="232" t="n">
        <f aca="false">SUM(X$141,X$153,IF(AND(ISNUMBER(SEARCH($B$4,"AT|BE|CH|GB|IE|LT|LU|NL")),SUM(X$143:X$149)&gt;0),SUM(X$143:X$149)-SUM(X$27:X$33),0))</f>
        <v>3.05452527428217</v>
      </c>
      <c r="Y154" s="232" t="n">
        <f aca="false">SUM(Y$141,Y$153,IF(AND(ISNUMBER(SEARCH($B$4,"AT|BE|CH|GB|IE|LT|LU|NL")),SUM(Y$143:Y$149)&gt;0),SUM(Y$143:Y$149)-SUM(Y$27:Y$33),0))</f>
        <v>2.82070755251909</v>
      </c>
      <c r="Z154" s="232" t="n">
        <f aca="false">SUM(Z$141,Z$153,IF(AND(ISNUMBER(SEARCH($B$4,"AT|BE|CH|GB|IE|LT|LU|NL")),SUM(Z$143:Z$149)&gt;0),SUM(Z$143:Z$149)-SUM(Z$27:Z$33),0))</f>
        <v>1.06688255036565</v>
      </c>
      <c r="AA154" s="232" t="n">
        <f aca="false">SUM(AA$141,AA$153,IF(AND(ISNUMBER(SEARCH($B$4,"AT|BE|CH|GB|IE|LT|LU|NL")),SUM(AA$143:AA$149)&gt;0),SUM(AA$143:AA$149)-SUM(AA$27:AA$33),0))</f>
        <v>1.79037197243181</v>
      </c>
      <c r="AB154" s="232" t="n">
        <f aca="false">SUM(AB$141,AB$153,IF(AND(ISNUMBER(SEARCH($B$4,"AT|BE|CH|GB|IE|LT|LU|NL")),SUM(AB$143:AB$149)&gt;0),SUM(AB$143:AB$149)-SUM(AB$27:AB$33),0))</f>
        <v>8.73239421022242</v>
      </c>
      <c r="AC154" s="232" t="n">
        <f aca="false">SUM(AC$141,AC$153,IF(AND(ISNUMBER(SEARCH($B$4,"AT|BE|CH|GB|IE|LT|LU|NL")),SUM(AC$143:AC$149)&gt;0),SUM(AC$143:AC$149)-SUM(AC$27:AC$33),0))</f>
        <v>0.13599769493122</v>
      </c>
      <c r="AD154" s="232" t="n">
        <f aca="false">SUM(AD$141,AD$153,IF(AND(ISNUMBER(SEARCH($B$4,"AT|BE|CH|GB|IE|LT|LU|NL")),SUM(AD$143:AD$149)&gt;0),SUM(AD$143:AD$149)-SUM(AD$27:AD$33),0))</f>
        <v>399.160212748619</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1.42"/>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03</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0.631696936170213</v>
      </c>
      <c r="F14" s="165" t="n">
        <v>0.0187704638297872</v>
      </c>
      <c r="G14" s="165" t="n">
        <v>0.221767033106383</v>
      </c>
      <c r="H14" s="166" t="s">
        <v>429</v>
      </c>
      <c r="I14" s="165" t="n">
        <v>0.0211632936170213</v>
      </c>
      <c r="J14" s="165" t="n">
        <v>0.0141642553191489</v>
      </c>
      <c r="K14" s="165" t="n">
        <v>0.00959326382978724</v>
      </c>
      <c r="L14" s="165" t="n">
        <v>0.000708279982978723</v>
      </c>
      <c r="M14" s="167" t="n">
        <v>0.0889518978723404</v>
      </c>
      <c r="N14" s="165" t="n">
        <v>0.00590536923404255</v>
      </c>
      <c r="O14" s="165" t="n">
        <v>0.0018598855106383</v>
      </c>
      <c r="P14" s="165" t="n">
        <v>0.0026342305106383</v>
      </c>
      <c r="Q14" s="165" t="n">
        <v>0.00457165191489362</v>
      </c>
      <c r="R14" s="165" t="n">
        <v>0.0023270465906383</v>
      </c>
      <c r="S14" s="165" t="n">
        <v>0.0047104508292766</v>
      </c>
      <c r="T14" s="165" t="n">
        <v>0.0886622695906383</v>
      </c>
      <c r="U14" s="165" t="n">
        <v>0.00804785385531915</v>
      </c>
      <c r="V14" s="165" t="n">
        <v>0.0319691939148936</v>
      </c>
      <c r="W14" s="165" t="n">
        <v>0.00138691489361702</v>
      </c>
      <c r="X14" s="165" t="n">
        <v>5.99648E-006</v>
      </c>
      <c r="Y14" s="165" t="n">
        <v>1.691864E-005</v>
      </c>
      <c r="Z14" s="165" t="n">
        <v>1.188588E-005</v>
      </c>
      <c r="AA14" s="165" t="n">
        <v>9.92472221276596E-005</v>
      </c>
      <c r="AB14" s="165" t="n">
        <v>0.00013404822212766</v>
      </c>
      <c r="AC14" s="166" t="s">
        <v>429</v>
      </c>
      <c r="AD14" s="166" t="s">
        <v>429</v>
      </c>
      <c r="AE14" s="168"/>
      <c r="AF14" s="169" t="n">
        <v>1405.82978723404</v>
      </c>
      <c r="AG14" s="171" t="s">
        <v>430</v>
      </c>
      <c r="AH14" s="169" t="n">
        <v>1070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1"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73" t="s">
        <v>430</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174036548077693</v>
      </c>
      <c r="F21" s="165" t="n">
        <v>0.437623121091634</v>
      </c>
      <c r="G21" s="165" t="n">
        <v>0.0278310213503952</v>
      </c>
      <c r="H21" s="165" t="n">
        <v>0.053418219121849</v>
      </c>
      <c r="I21" s="165" t="n">
        <v>0.233513430606919</v>
      </c>
      <c r="J21" s="165" t="n">
        <v>0.238085415230103</v>
      </c>
      <c r="K21" s="165" t="n">
        <v>0.248294514712908</v>
      </c>
      <c r="L21" s="165" t="n">
        <v>0.0648347308273357</v>
      </c>
      <c r="M21" s="167" t="n">
        <v>0.877351421149634</v>
      </c>
      <c r="N21" s="165" t="n">
        <v>0.0415064042964862</v>
      </c>
      <c r="O21" s="165" t="n">
        <v>0.0188066749485775</v>
      </c>
      <c r="P21" s="165" t="n">
        <v>0.000993718158969684</v>
      </c>
      <c r="Q21" s="165" t="n">
        <v>0.000460764417987064</v>
      </c>
      <c r="R21" s="165" t="n">
        <v>0.0335035255075803</v>
      </c>
      <c r="S21" s="165" t="n">
        <v>0.00908178641083959</v>
      </c>
      <c r="T21" s="165" t="n">
        <v>0.00487265231876312</v>
      </c>
      <c r="U21" s="165" t="n">
        <v>0.000756986591154114</v>
      </c>
      <c r="V21" s="165" t="n">
        <v>0.742863954110191</v>
      </c>
      <c r="W21" s="165" t="n">
        <v>0.149749111822025</v>
      </c>
      <c r="X21" s="165" t="n">
        <v>0.0156883107153137</v>
      </c>
      <c r="Y21" s="165" t="n">
        <v>0.0247179851430876</v>
      </c>
      <c r="Z21" s="165" t="n">
        <v>0.00785634338782842</v>
      </c>
      <c r="AA21" s="165" t="n">
        <v>0.00627477998774073</v>
      </c>
      <c r="AB21" s="165" t="n">
        <v>0.0545374192339704</v>
      </c>
      <c r="AC21" s="165" t="n">
        <v>0.00722614236739742</v>
      </c>
      <c r="AD21" s="165" t="n">
        <v>0.00213323431165911</v>
      </c>
      <c r="AE21" s="168"/>
      <c r="AF21" s="169" t="n">
        <v>5.81297148894778</v>
      </c>
      <c r="AG21" s="169" t="n">
        <v>12.0388833678976</v>
      </c>
      <c r="AH21" s="169" t="n">
        <v>1003.72713158061</v>
      </c>
      <c r="AI21" s="169" t="n">
        <v>1443.73565194186</v>
      </c>
      <c r="AJ21" s="170" t="s">
        <v>254</v>
      </c>
      <c r="AK21" s="170" t="s">
        <v>254</v>
      </c>
      <c r="AL21" s="59" t="s">
        <v>61</v>
      </c>
    </row>
    <row r="22" s="8" customFormat="true" ht="24.75" hidden="false" customHeight="true" outlineLevel="0" collapsed="false">
      <c r="A22" s="55" t="s">
        <v>65</v>
      </c>
      <c r="B22" s="55" t="s">
        <v>80</v>
      </c>
      <c r="C22" s="56" t="s">
        <v>81</v>
      </c>
      <c r="D22" s="57"/>
      <c r="E22" s="167" t="n">
        <v>0.54260148</v>
      </c>
      <c r="F22" s="167" t="n">
        <v>0.0053622</v>
      </c>
      <c r="G22" s="167" t="n">
        <v>0.19888314</v>
      </c>
      <c r="H22" s="174" t="s">
        <v>429</v>
      </c>
      <c r="I22" s="178" t="s">
        <v>431</v>
      </c>
      <c r="J22" s="178" t="s">
        <v>431</v>
      </c>
      <c r="K22" s="178" t="s">
        <v>431</v>
      </c>
      <c r="L22" s="178" t="s">
        <v>431</v>
      </c>
      <c r="M22" s="167" t="n">
        <v>0.50639387</v>
      </c>
      <c r="N22" s="167" t="n">
        <v>0.0291942</v>
      </c>
      <c r="O22" s="167" t="n">
        <v>0.0023832</v>
      </c>
      <c r="P22" s="167" t="n">
        <v>0.0145971</v>
      </c>
      <c r="Q22" s="167" t="n">
        <v>0.00789435</v>
      </c>
      <c r="R22" s="167" t="n">
        <v>0.0122139</v>
      </c>
      <c r="S22" s="167" t="n">
        <v>0.01927413</v>
      </c>
      <c r="T22" s="167" t="n">
        <v>0.0145971</v>
      </c>
      <c r="U22" s="167" t="n">
        <v>0.00753687</v>
      </c>
      <c r="V22" s="167" t="n">
        <v>0.1263096</v>
      </c>
      <c r="W22" s="167" t="n">
        <v>0.00122139</v>
      </c>
      <c r="X22" s="167" t="n">
        <v>1.93635E-005</v>
      </c>
      <c r="Y22" s="167" t="n">
        <v>8.3412E-005</v>
      </c>
      <c r="Z22" s="167" t="n">
        <v>2.29383E-005</v>
      </c>
      <c r="AA22" s="167" t="n">
        <v>1.28097E-005</v>
      </c>
      <c r="AB22" s="167" t="n">
        <v>0.0001385235</v>
      </c>
      <c r="AC22" s="167" t="n">
        <v>0.00137034</v>
      </c>
      <c r="AD22" s="167" t="n">
        <v>0.0306837</v>
      </c>
      <c r="AE22" s="168"/>
      <c r="AF22" s="170" t="s">
        <v>254</v>
      </c>
      <c r="AG22" s="170" t="s">
        <v>254</v>
      </c>
      <c r="AH22" s="170" t="s">
        <v>254</v>
      </c>
      <c r="AI22" s="170" t="s">
        <v>254</v>
      </c>
      <c r="AJ22" s="170" t="s">
        <v>254</v>
      </c>
      <c r="AK22" s="169" t="s">
        <v>510</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97868466285714</v>
      </c>
      <c r="F27" s="167" t="n">
        <v>3.39981692114286</v>
      </c>
      <c r="G27" s="167" t="n">
        <v>0.656</v>
      </c>
      <c r="H27" s="167" t="n">
        <v>0.363374550857143</v>
      </c>
      <c r="I27" s="167" t="n">
        <v>0.00984</v>
      </c>
      <c r="J27" s="167" t="n">
        <v>0.00984</v>
      </c>
      <c r="K27" s="167" t="n">
        <v>0.00984</v>
      </c>
      <c r="L27" s="167" t="n">
        <v>0.0011808</v>
      </c>
      <c r="M27" s="167" t="n">
        <v>28.42378572</v>
      </c>
      <c r="N27" s="167" t="n">
        <v>0.0110097562</v>
      </c>
      <c r="O27" s="167" t="n">
        <v>0.00362276798857143</v>
      </c>
      <c r="P27" s="183" t="s">
        <v>429</v>
      </c>
      <c r="Q27" s="183" t="s">
        <v>429</v>
      </c>
      <c r="R27" s="167" t="n">
        <v>0.00528571153714286</v>
      </c>
      <c r="S27" s="167" t="n">
        <v>0.0139932043371429</v>
      </c>
      <c r="T27" s="167" t="n">
        <v>0.00434512617714286</v>
      </c>
      <c r="U27" s="167" t="n">
        <v>6.56E-005</v>
      </c>
      <c r="V27" s="167" t="n">
        <v>0.725941416571429</v>
      </c>
      <c r="W27" s="183" t="s">
        <v>429</v>
      </c>
      <c r="X27" s="167" t="n">
        <v>0.00180551637714286</v>
      </c>
      <c r="Y27" s="167" t="n">
        <v>0.0025912</v>
      </c>
      <c r="Z27" s="167" t="n">
        <v>0.00128071637714286</v>
      </c>
      <c r="AA27" s="167" t="n">
        <v>0.00292071637714286</v>
      </c>
      <c r="AB27" s="167" t="n">
        <v>0.00859814913142857</v>
      </c>
      <c r="AC27" s="184" t="s">
        <v>429</v>
      </c>
      <c r="AD27" s="184" t="s">
        <v>429</v>
      </c>
      <c r="AE27" s="185"/>
      <c r="AF27" s="169" t="n">
        <v>14694.4</v>
      </c>
      <c r="AG27" s="186" t="s">
        <v>254</v>
      </c>
      <c r="AH27" s="169" t="n">
        <v>479</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228978373940358</v>
      </c>
      <c r="F28" s="167" t="n">
        <v>0.0236503484821027</v>
      </c>
      <c r="G28" s="167" t="n">
        <v>0.0307147382884451</v>
      </c>
      <c r="H28" s="167" t="n">
        <v>0.000583580027480457</v>
      </c>
      <c r="I28" s="167" t="n">
        <v>0.0233432010992183</v>
      </c>
      <c r="J28" s="167" t="n">
        <v>0.0233432010992183</v>
      </c>
      <c r="K28" s="167" t="n">
        <v>0.0233432010992183</v>
      </c>
      <c r="L28" s="167" t="n">
        <v>0.01283876060457</v>
      </c>
      <c r="M28" s="167" t="n">
        <v>0.113644531667247</v>
      </c>
      <c r="N28" s="167" t="n">
        <v>0.000798583195499572</v>
      </c>
      <c r="O28" s="167" t="n">
        <v>0.000133609111554736</v>
      </c>
      <c r="P28" s="183" t="s">
        <v>429</v>
      </c>
      <c r="Q28" s="183" t="s">
        <v>429</v>
      </c>
      <c r="R28" s="167" t="n">
        <v>0.000460721074326676</v>
      </c>
      <c r="S28" s="167" t="n">
        <v>0.000325576225857518</v>
      </c>
      <c r="T28" s="167" t="n">
        <v>0.000135144848469158</v>
      </c>
      <c r="U28" s="167" t="n">
        <v>1.53573691442225E-006</v>
      </c>
      <c r="V28" s="167" t="n">
        <v>0.0266911075726588</v>
      </c>
      <c r="W28" s="183" t="s">
        <v>429</v>
      </c>
      <c r="X28" s="167" t="n">
        <v>0.000242646432478716</v>
      </c>
      <c r="Y28" s="167" t="n">
        <v>0.000254932327794094</v>
      </c>
      <c r="Z28" s="167" t="n">
        <v>0.000133609111554736</v>
      </c>
      <c r="AA28" s="167" t="n">
        <v>0.000242646432478716</v>
      </c>
      <c r="AB28" s="167" t="n">
        <v>0.000873834304306263</v>
      </c>
      <c r="AC28" s="183" t="s">
        <v>429</v>
      </c>
      <c r="AD28" s="183" t="s">
        <v>429</v>
      </c>
      <c r="AE28" s="185"/>
      <c r="AF28" s="169" t="n">
        <v>653.505069966917</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71215501937923</v>
      </c>
      <c r="F29" s="167" t="n">
        <v>0.0985117661734528</v>
      </c>
      <c r="G29" s="167" t="n">
        <v>0.102616423097347</v>
      </c>
      <c r="H29" s="167" t="n">
        <v>0.000667006750132754</v>
      </c>
      <c r="I29" s="167" t="n">
        <v>0.048229718855753</v>
      </c>
      <c r="J29" s="167" t="n">
        <v>0.048229718855753</v>
      </c>
      <c r="K29" s="167" t="n">
        <v>0.048229718855753</v>
      </c>
      <c r="L29" s="167" t="n">
        <v>0.0255617509935491</v>
      </c>
      <c r="M29" s="167" t="n">
        <v>0.388916243538944</v>
      </c>
      <c r="N29" s="167" t="n">
        <v>0.00266802700053101</v>
      </c>
      <c r="O29" s="167" t="n">
        <v>0.000446381440473458</v>
      </c>
      <c r="P29" s="183" t="s">
        <v>429</v>
      </c>
      <c r="Q29" s="183" t="s">
        <v>429</v>
      </c>
      <c r="R29" s="167" t="n">
        <v>0.0015392463464602</v>
      </c>
      <c r="S29" s="167" t="n">
        <v>0.00108773408483188</v>
      </c>
      <c r="T29" s="167" t="n">
        <v>0.000451512261628326</v>
      </c>
      <c r="U29" s="167" t="n">
        <v>5.13082115486734E-006</v>
      </c>
      <c r="V29" s="167" t="n">
        <v>0.0891736716715943</v>
      </c>
      <c r="W29" s="183" t="s">
        <v>429</v>
      </c>
      <c r="X29" s="167" t="n">
        <v>0.000261671878898234</v>
      </c>
      <c r="Y29" s="167" t="n">
        <v>0.00158029291569914</v>
      </c>
      <c r="Z29" s="167" t="n">
        <v>0.00176500247727436</v>
      </c>
      <c r="AA29" s="167" t="n">
        <v>0.00040533487123452</v>
      </c>
      <c r="AB29" s="167" t="n">
        <v>0.00401230214310626</v>
      </c>
      <c r="AC29" s="183" t="s">
        <v>429</v>
      </c>
      <c r="AD29" s="183" t="s">
        <v>429</v>
      </c>
      <c r="AE29" s="185"/>
      <c r="AF29" s="169" t="n">
        <v>2183.32815100738</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83" t="s">
        <v>429</v>
      </c>
      <c r="Q30" s="183"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309436</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4419405</v>
      </c>
      <c r="J32" s="167" t="n">
        <v>0.08238198</v>
      </c>
      <c r="K32" s="240" t="n">
        <v>0.10862423</v>
      </c>
      <c r="L32" s="240" t="n">
        <v>0.004419405</v>
      </c>
      <c r="M32" s="182" t="s">
        <v>254</v>
      </c>
      <c r="N32" s="166" t="s">
        <v>429</v>
      </c>
      <c r="O32" s="166" t="s">
        <v>429</v>
      </c>
      <c r="P32" s="183" t="s">
        <v>429</v>
      </c>
      <c r="Q32" s="183"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253585</v>
      </c>
      <c r="J33" s="240" t="n">
        <v>0.04666635</v>
      </c>
      <c r="K33" s="240" t="n">
        <v>0.0551302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0630453682644553</v>
      </c>
      <c r="F34" s="177" t="n">
        <v>0.00559467485552895</v>
      </c>
      <c r="G34" s="167" t="n">
        <v>0.0024063117658189</v>
      </c>
      <c r="H34" s="177" t="n">
        <v>8.42209118036616E-006</v>
      </c>
      <c r="I34" s="177" t="n">
        <v>0.00164832355958595</v>
      </c>
      <c r="J34" s="177" t="n">
        <v>0.00173254447138961</v>
      </c>
      <c r="K34" s="177" t="n">
        <v>0.00182879694202237</v>
      </c>
      <c r="L34" s="184" t="s">
        <v>429</v>
      </c>
      <c r="M34" s="177" t="n">
        <v>0.0128737679471311</v>
      </c>
      <c r="N34" s="184" t="s">
        <v>429</v>
      </c>
      <c r="O34" s="177" t="n">
        <v>1.20315588290945E-005</v>
      </c>
      <c r="P34" s="184" t="s">
        <v>429</v>
      </c>
      <c r="Q34" s="184" t="s">
        <v>429</v>
      </c>
      <c r="R34" s="177" t="n">
        <v>6.01577941454726E-005</v>
      </c>
      <c r="S34" s="177" t="n">
        <v>0.00204536500094607</v>
      </c>
      <c r="T34" s="177" t="n">
        <v>8.42209118036616E-005</v>
      </c>
      <c r="U34" s="177" t="n">
        <v>1.20315588290945E-005</v>
      </c>
      <c r="V34" s="177" t="n">
        <v>0.00120315588290945</v>
      </c>
      <c r="W34" s="184" t="s">
        <v>429</v>
      </c>
      <c r="X34" s="177" t="n">
        <v>3.60946764872835E-005</v>
      </c>
      <c r="Y34" s="177" t="n">
        <v>6.01577941454726E-005</v>
      </c>
      <c r="Z34" s="184" t="s">
        <v>429</v>
      </c>
      <c r="AA34" s="184" t="s">
        <v>429</v>
      </c>
      <c r="AB34" s="184" t="s">
        <v>429</v>
      </c>
      <c r="AC34" s="193" t="s">
        <v>254</v>
      </c>
      <c r="AD34" s="193" t="s">
        <v>254</v>
      </c>
      <c r="AE34" s="168"/>
      <c r="AF34" s="165" t="n">
        <v>51.7357029651064</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03041787992804</v>
      </c>
      <c r="F36" s="177" t="n">
        <v>0.000367537587745034</v>
      </c>
      <c r="G36" s="177" t="n">
        <v>0.000131263424194655</v>
      </c>
      <c r="H36" s="166" t="s">
        <v>429</v>
      </c>
      <c r="I36" s="177" t="n">
        <v>0.000183768793872517</v>
      </c>
      <c r="J36" s="177" t="n">
        <v>0.000196895136291983</v>
      </c>
      <c r="K36" s="177" t="n">
        <v>0.000196895136291983</v>
      </c>
      <c r="L36" s="177" t="n">
        <v>5.69683261004803E-005</v>
      </c>
      <c r="M36" s="177" t="n">
        <v>0.000971349339040448</v>
      </c>
      <c r="N36" s="177" t="n">
        <v>1.70642451453052E-005</v>
      </c>
      <c r="O36" s="177" t="n">
        <v>1.31263424194655E-006</v>
      </c>
      <c r="P36" s="177" t="n">
        <v>3.93790272583965E-006</v>
      </c>
      <c r="Q36" s="177" t="n">
        <v>5.25053696778621E-006</v>
      </c>
      <c r="R36" s="177" t="n">
        <v>6.56317120973276E-006</v>
      </c>
      <c r="S36" s="177" t="n">
        <v>2.6252684838931E-005</v>
      </c>
      <c r="T36" s="177" t="n">
        <v>0.000131263424194655</v>
      </c>
      <c r="U36" s="177" t="n">
        <v>1.31263424194655E-006</v>
      </c>
      <c r="V36" s="177" t="n">
        <v>0.000157516109033586</v>
      </c>
      <c r="W36" s="177" t="n">
        <v>1.70642451453052E-005</v>
      </c>
      <c r="X36" s="177" t="n">
        <v>2.6252684838931E-007</v>
      </c>
      <c r="Y36" s="177" t="n">
        <v>1.31263424194655E-006</v>
      </c>
      <c r="Z36" s="177" t="n">
        <v>1.31263424194655E-006</v>
      </c>
      <c r="AA36" s="177" t="n">
        <v>1.31263424194655E-007</v>
      </c>
      <c r="AB36" s="177" t="n">
        <v>3.01905875647707E-006</v>
      </c>
      <c r="AC36" s="177" t="n">
        <v>1.05010739355724E-005</v>
      </c>
      <c r="AD36" s="177" t="n">
        <v>4.9880101193969E-006</v>
      </c>
      <c r="AE36" s="168"/>
      <c r="AF36" s="165" t="n">
        <v>5.64432724037017</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14422671942446</v>
      </c>
      <c r="F39" s="167" t="n">
        <v>0.177485942446043</v>
      </c>
      <c r="G39" s="167" t="n">
        <v>0.0102799894964029</v>
      </c>
      <c r="H39" s="167" t="n">
        <v>0.0185</v>
      </c>
      <c r="I39" s="167" t="n">
        <v>0.0816699882014389</v>
      </c>
      <c r="J39" s="167" t="n">
        <v>0.0832977795683453</v>
      </c>
      <c r="K39" s="167" t="n">
        <v>0.0867977795683453</v>
      </c>
      <c r="L39" s="167" t="n">
        <v>0.0228655085928058</v>
      </c>
      <c r="M39" s="167" t="n">
        <v>0.0378285323741007</v>
      </c>
      <c r="N39" s="167" t="n">
        <v>0.0138535149784173</v>
      </c>
      <c r="O39" s="167" t="n">
        <v>0.00650743176834532</v>
      </c>
      <c r="P39" s="167" t="n">
        <v>0.000400059712230216</v>
      </c>
      <c r="Q39" s="167" t="n">
        <v>0.000232098561151079</v>
      </c>
      <c r="R39" s="167" t="n">
        <v>0.0119410252230216</v>
      </c>
      <c r="S39" s="167" t="n">
        <v>0.00313080216690648</v>
      </c>
      <c r="T39" s="167" t="n">
        <v>0.00633969428776978</v>
      </c>
      <c r="U39" s="167" t="n">
        <v>0.000321423712230216</v>
      </c>
      <c r="V39" s="167" t="n">
        <v>0.257612088201439</v>
      </c>
      <c r="W39" s="167" t="n">
        <v>0.050857742733813</v>
      </c>
      <c r="X39" s="167" t="n">
        <v>0.00500091469453238</v>
      </c>
      <c r="Y39" s="167" t="n">
        <v>0.00800399715683453</v>
      </c>
      <c r="Z39" s="167" t="n">
        <v>0.00250134621510791</v>
      </c>
      <c r="AA39" s="167" t="n">
        <v>0.00200131453568345</v>
      </c>
      <c r="AB39" s="167" t="n">
        <v>0.0175075726021583</v>
      </c>
      <c r="AC39" s="167" t="n">
        <v>0.00250937136690648</v>
      </c>
      <c r="AD39" s="167" t="n">
        <v>3.00055376258993E-005</v>
      </c>
      <c r="AE39" s="168"/>
      <c r="AF39" s="169" t="n">
        <v>42.5971223021583</v>
      </c>
      <c r="AG39" s="171" t="s">
        <v>430</v>
      </c>
      <c r="AH39" s="169" t="n">
        <v>1158</v>
      </c>
      <c r="AI39" s="169" t="n">
        <v>5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61312504786472</v>
      </c>
      <c r="F41" s="167" t="n">
        <v>15.0543902406993</v>
      </c>
      <c r="G41" s="167" t="n">
        <v>0.416631249527085</v>
      </c>
      <c r="H41" s="167" t="n">
        <v>1.7509314961307</v>
      </c>
      <c r="I41" s="167" t="n">
        <v>18.5472339324735</v>
      </c>
      <c r="J41" s="167" t="n">
        <v>19.0479238550874</v>
      </c>
      <c r="K41" s="167" t="n">
        <v>20.0513100058469</v>
      </c>
      <c r="L41" s="167" t="n">
        <v>1.85334164045904</v>
      </c>
      <c r="M41" s="167" t="n">
        <v>100.595699309831</v>
      </c>
      <c r="N41" s="167" t="n">
        <v>0.68468770464689</v>
      </c>
      <c r="O41" s="167" t="n">
        <v>0.325279024960017</v>
      </c>
      <c r="P41" s="167" t="n">
        <v>0.0150894910060189</v>
      </c>
      <c r="Q41" s="167" t="n">
        <v>0.00563911403554027</v>
      </c>
      <c r="R41" s="167" t="n">
        <v>0.576320950799633</v>
      </c>
      <c r="S41" s="167" t="n">
        <v>0.151816050625965</v>
      </c>
      <c r="T41" s="167" t="n">
        <v>0.0509443746788249</v>
      </c>
      <c r="U41" s="167" t="n">
        <v>0.0211717598916595</v>
      </c>
      <c r="V41" s="167" t="n">
        <v>12.822880064922</v>
      </c>
      <c r="W41" s="167" t="n">
        <v>20.0828813737461</v>
      </c>
      <c r="X41" s="167" t="n">
        <v>3.04314264307008</v>
      </c>
      <c r="Y41" s="167" t="n">
        <v>2.80013667354752</v>
      </c>
      <c r="Z41" s="167" t="n">
        <v>1.05994116394591</v>
      </c>
      <c r="AA41" s="167" t="n">
        <v>1.78398182115428</v>
      </c>
      <c r="AB41" s="167" t="n">
        <v>8.68720230171779</v>
      </c>
      <c r="AC41" s="167" t="n">
        <v>0.125109425336773</v>
      </c>
      <c r="AD41" s="167" t="n">
        <v>0.0136819207280023</v>
      </c>
      <c r="AE41" s="168"/>
      <c r="AF41" s="195" t="n">
        <v>1074.80653482373</v>
      </c>
      <c r="AG41" s="195" t="n">
        <v>71.6537689882488</v>
      </c>
      <c r="AH41" s="195" t="n">
        <v>5878</v>
      </c>
      <c r="AI41" s="195" t="n">
        <v>250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260431140422409</v>
      </c>
      <c r="F43" s="167" t="n">
        <v>0.000170216431648634</v>
      </c>
      <c r="G43" s="167" t="n">
        <v>0.000800017228748577</v>
      </c>
      <c r="H43" s="167" t="n">
        <v>0</v>
      </c>
      <c r="I43" s="167" t="n">
        <v>0.00015319478848377</v>
      </c>
      <c r="J43" s="167" t="n">
        <v>0.000178727253231065</v>
      </c>
      <c r="K43" s="167" t="n">
        <v>0.000178727253231065</v>
      </c>
      <c r="L43" s="167" t="n">
        <v>8.57890815509113E-005</v>
      </c>
      <c r="M43" s="167" t="n">
        <v>0.000791506407166146</v>
      </c>
      <c r="N43" s="167" t="n">
        <v>6.80865726594534E-005</v>
      </c>
      <c r="O43" s="167" t="n">
        <v>1.27662323736475E-006</v>
      </c>
      <c r="P43" s="167" t="n">
        <v>8.51082158243168E-007</v>
      </c>
      <c r="Q43" s="167" t="n">
        <v>4.25541079121584E-006</v>
      </c>
      <c r="R43" s="167" t="n">
        <v>8.51082158243168E-005</v>
      </c>
      <c r="S43" s="167" t="n">
        <v>2.5532464747295E-005</v>
      </c>
      <c r="T43" s="167" t="n">
        <v>0.00106385269780396</v>
      </c>
      <c r="U43" s="167" t="n">
        <v>8.51082158243168E-007</v>
      </c>
      <c r="V43" s="167" t="n">
        <v>0.00015319478848377</v>
      </c>
      <c r="W43" s="167" t="n">
        <v>5.106492949459E-005</v>
      </c>
      <c r="X43" s="167" t="n">
        <v>1.61705610066202E-008</v>
      </c>
      <c r="Y43" s="167" t="n">
        <v>1.27662323736475E-007</v>
      </c>
      <c r="Z43" s="167" t="n">
        <v>1.44683966901338E-008</v>
      </c>
      <c r="AA43" s="167" t="n">
        <v>1.27662323736475E-008</v>
      </c>
      <c r="AB43" s="167" t="n">
        <v>1.71067513806877E-007</v>
      </c>
      <c r="AC43" s="167" t="n">
        <v>1.87238074813497E-006</v>
      </c>
      <c r="AD43" s="167" t="n">
        <v>1.10640680571612E-009</v>
      </c>
      <c r="AE43" s="168"/>
      <c r="AF43" s="165" t="n">
        <v>8.51082158243167</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343665424422521</v>
      </c>
      <c r="F44" s="167" t="n">
        <v>0.26331406580119</v>
      </c>
      <c r="G44" s="167" t="n">
        <v>0.021794965308072</v>
      </c>
      <c r="H44" s="167" t="n">
        <v>8.21582255848695E-005</v>
      </c>
      <c r="I44" s="167" t="n">
        <v>0.0227038851795863</v>
      </c>
      <c r="J44" s="167" t="n">
        <v>0.0227038851795863</v>
      </c>
      <c r="K44" s="167" t="n">
        <v>0.0227038851795863</v>
      </c>
      <c r="L44" s="167" t="n">
        <v>0.0111801092881205</v>
      </c>
      <c r="M44" s="167" t="n">
        <v>0.736943852404678</v>
      </c>
      <c r="N44" s="167" t="n">
        <v>0.0248570964547221</v>
      </c>
      <c r="O44" s="167" t="n">
        <v>1.0897482654036E-007</v>
      </c>
      <c r="P44" s="174" t="s">
        <v>429</v>
      </c>
      <c r="Q44" s="174" t="s">
        <v>429</v>
      </c>
      <c r="R44" s="167" t="n">
        <v>5.44874132701801E-007</v>
      </c>
      <c r="S44" s="167" t="n">
        <v>1.85257205118612E-005</v>
      </c>
      <c r="T44" s="167" t="n">
        <v>7.62823785782521E-007</v>
      </c>
      <c r="U44" s="167" t="n">
        <v>1.0897482654036E-007</v>
      </c>
      <c r="V44" s="167" t="n">
        <v>1.0897482654036E-005</v>
      </c>
      <c r="W44" s="174" t="s">
        <v>429</v>
      </c>
      <c r="X44" s="167" t="n">
        <v>3.36967750915918E-007</v>
      </c>
      <c r="Y44" s="167" t="n">
        <v>5.34830861406963E-007</v>
      </c>
      <c r="Z44" s="174" t="s">
        <v>429</v>
      </c>
      <c r="AA44" s="174" t="s">
        <v>429</v>
      </c>
      <c r="AB44" s="174" t="s">
        <v>429</v>
      </c>
      <c r="AC44" s="174" t="s">
        <v>429</v>
      </c>
      <c r="AD44" s="174" t="s">
        <v>429</v>
      </c>
      <c r="AE44" s="168"/>
      <c r="AF44" s="165" t="n">
        <v>467.085050109668</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128</v>
      </c>
      <c r="G48" s="198" t="s">
        <v>254</v>
      </c>
      <c r="H48" s="196" t="s">
        <v>254</v>
      </c>
      <c r="I48" s="167" t="n">
        <v>8E-005</v>
      </c>
      <c r="J48" s="167" t="n">
        <v>0.000672</v>
      </c>
      <c r="K48" s="199" t="n">
        <v>0.001424</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2794</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1397</v>
      </c>
      <c r="AL51" s="59" t="s">
        <v>150</v>
      </c>
    </row>
    <row r="52" s="8" customFormat="true" ht="24.75" hidden="false" customHeight="true" outlineLevel="0" collapsed="false">
      <c r="A52" s="55" t="s">
        <v>138</v>
      </c>
      <c r="B52" s="55" t="s">
        <v>151</v>
      </c>
      <c r="C52" s="56" t="s">
        <v>152</v>
      </c>
      <c r="D52" s="68"/>
      <c r="E52" s="167" t="n">
        <v>0.004464</v>
      </c>
      <c r="F52" s="167" t="n">
        <v>0.00372</v>
      </c>
      <c r="G52" s="167" t="n">
        <v>0.011532</v>
      </c>
      <c r="H52" s="167" t="n">
        <v>2.046E-005</v>
      </c>
      <c r="I52" s="167" t="n">
        <v>7.998E-005</v>
      </c>
      <c r="J52" s="167" t="n">
        <v>0.00018414</v>
      </c>
      <c r="K52" s="167" t="n">
        <v>0.0002976</v>
      </c>
      <c r="L52" s="194" t="s">
        <v>254</v>
      </c>
      <c r="M52" s="167" t="n">
        <v>0.001674</v>
      </c>
      <c r="N52" s="167" t="n">
        <v>9.486E-005</v>
      </c>
      <c r="O52" s="167" t="n">
        <v>9.486E-005</v>
      </c>
      <c r="P52" s="167" t="n">
        <v>9.486E-005</v>
      </c>
      <c r="Q52" s="167" t="n">
        <v>9.486E-005</v>
      </c>
      <c r="R52" s="167" t="n">
        <v>9.486E-005</v>
      </c>
      <c r="S52" s="167" t="n">
        <v>9.486E-005</v>
      </c>
      <c r="T52" s="167" t="n">
        <v>9.486E-005</v>
      </c>
      <c r="U52" s="167" t="n">
        <v>9.486E-005</v>
      </c>
      <c r="V52" s="167" t="n">
        <v>9.486E-005</v>
      </c>
      <c r="W52" s="167" t="n">
        <v>0.00010602</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186</v>
      </c>
      <c r="AL52" s="59" t="s">
        <v>153</v>
      </c>
    </row>
    <row r="53" s="8" customFormat="true" ht="24.75" hidden="false" customHeight="true" outlineLevel="0" collapsed="false">
      <c r="A53" s="55" t="s">
        <v>138</v>
      </c>
      <c r="B53" s="55" t="s">
        <v>154</v>
      </c>
      <c r="C53" s="56" t="s">
        <v>155</v>
      </c>
      <c r="D53" s="68"/>
      <c r="E53" s="194" t="s">
        <v>254</v>
      </c>
      <c r="F53" s="167" t="n">
        <v>0.65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28</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178</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613.793103448276</v>
      </c>
      <c r="AL54" s="192" t="s">
        <v>437</v>
      </c>
    </row>
    <row r="55" s="8" customFormat="true" ht="24.75" hidden="false" customHeight="true" outlineLevel="0" collapsed="false">
      <c r="A55" s="55" t="s">
        <v>138</v>
      </c>
      <c r="B55" s="55" t="s">
        <v>160</v>
      </c>
      <c r="C55" s="56" t="s">
        <v>161</v>
      </c>
      <c r="D55" s="68"/>
      <c r="E55" s="165" t="n">
        <v>0.000862145922746781</v>
      </c>
      <c r="F55" s="167" t="n">
        <v>3.1931330472103E-005</v>
      </c>
      <c r="G55" s="165" t="n">
        <v>0.00122935622317597</v>
      </c>
      <c r="H55" s="166" t="s">
        <v>429</v>
      </c>
      <c r="I55" s="166" t="s">
        <v>429</v>
      </c>
      <c r="J55" s="166" t="s">
        <v>429</v>
      </c>
      <c r="K55" s="166" t="s">
        <v>429</v>
      </c>
      <c r="L55" s="166" t="s">
        <v>429</v>
      </c>
      <c r="M55" s="165" t="n">
        <v>0.000191587982832618</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8.6</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77454</v>
      </c>
      <c r="J57" s="167" t="n">
        <v>0.1394172</v>
      </c>
      <c r="K57" s="167" t="n">
        <v>0.154908</v>
      </c>
      <c r="L57" s="167" t="n">
        <v>0.0046472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297.9</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552</v>
      </c>
      <c r="J58" s="167" t="n">
        <v>0.2484</v>
      </c>
      <c r="K58" s="167" t="n">
        <v>0.6072</v>
      </c>
      <c r="L58" s="167" t="n">
        <v>0.0005078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27.6</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0936</v>
      </c>
      <c r="J59" s="165" t="n">
        <v>0.01053</v>
      </c>
      <c r="K59" s="165" t="n">
        <v>0.0117</v>
      </c>
      <c r="L59" s="165" t="n">
        <v>5.8032E-006</v>
      </c>
      <c r="M59" s="166" t="s">
        <v>429</v>
      </c>
      <c r="N59" s="167" t="n">
        <v>0.0663</v>
      </c>
      <c r="O59" s="167" t="n">
        <v>0.00507</v>
      </c>
      <c r="P59" s="165" t="n">
        <v>0.000117</v>
      </c>
      <c r="Q59" s="167" t="n">
        <v>0.00741</v>
      </c>
      <c r="R59" s="165" t="n">
        <v>0.00897</v>
      </c>
      <c r="S59" s="165" t="n">
        <v>0.000273</v>
      </c>
      <c r="T59" s="167" t="n">
        <v>0.01911</v>
      </c>
      <c r="U59" s="167" t="n">
        <v>0.0312</v>
      </c>
      <c r="V59" s="167" t="n">
        <v>0.01443</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481185</v>
      </c>
      <c r="J60" s="165" t="n">
        <v>0.0481185</v>
      </c>
      <c r="K60" s="165" t="n">
        <v>0.09816174</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962.37</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134301</v>
      </c>
      <c r="F63" s="167" t="n">
        <v>0.0020826</v>
      </c>
      <c r="G63" s="167" t="n">
        <v>0.0529995</v>
      </c>
      <c r="H63" s="194" t="s">
        <v>254</v>
      </c>
      <c r="I63" s="166" t="s">
        <v>429</v>
      </c>
      <c r="J63" s="166" t="s">
        <v>429</v>
      </c>
      <c r="K63" s="165" t="n">
        <v>0.06395492</v>
      </c>
      <c r="L63" s="166" t="s">
        <v>429</v>
      </c>
      <c r="M63" s="165" t="n">
        <v>0.0084639</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11</v>
      </c>
      <c r="AL63" s="59" t="s">
        <v>443</v>
      </c>
    </row>
    <row r="64" s="8" customFormat="true" ht="24.75" hidden="false" customHeight="true" outlineLevel="0" collapsed="false">
      <c r="A64" s="55" t="s">
        <v>65</v>
      </c>
      <c r="B64" s="203" t="s">
        <v>186</v>
      </c>
      <c r="C64" s="56" t="s">
        <v>187</v>
      </c>
      <c r="D64" s="57"/>
      <c r="E64" s="167" t="n">
        <v>0.1243</v>
      </c>
      <c r="F64" s="166" t="s">
        <v>429</v>
      </c>
      <c r="G64" s="166" t="s">
        <v>429</v>
      </c>
      <c r="H64" s="167" t="n">
        <v>0.001243</v>
      </c>
      <c r="I64" s="166" t="s">
        <v>429</v>
      </c>
      <c r="J64" s="194" t="s">
        <v>254</v>
      </c>
      <c r="K64" s="194" t="s">
        <v>254</v>
      </c>
      <c r="L64" s="194" t="s">
        <v>254</v>
      </c>
      <c r="M64" s="167" t="n">
        <v>0.0124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24.3</v>
      </c>
      <c r="AL64" s="59" t="s">
        <v>188</v>
      </c>
    </row>
    <row r="65" s="8" customFormat="true" ht="24.75" hidden="false" customHeight="true" outlineLevel="0" collapsed="false">
      <c r="A65" s="55" t="s">
        <v>65</v>
      </c>
      <c r="B65" s="55" t="s">
        <v>189</v>
      </c>
      <c r="C65" s="56" t="s">
        <v>190</v>
      </c>
      <c r="D65" s="57"/>
      <c r="E65" s="167" t="n">
        <v>2.06787</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206.787</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5444</v>
      </c>
      <c r="I70" s="166" t="s">
        <v>429</v>
      </c>
      <c r="J70" s="166" t="s">
        <v>429</v>
      </c>
      <c r="K70" s="165" t="n">
        <v>0.0720160799999991</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241" t="s">
        <v>430</v>
      </c>
      <c r="F72" s="242" t="s">
        <v>430</v>
      </c>
      <c r="G72" s="241" t="s">
        <v>430</v>
      </c>
      <c r="H72" s="241" t="s">
        <v>430</v>
      </c>
      <c r="I72" s="241" t="s">
        <v>430</v>
      </c>
      <c r="J72" s="241" t="s">
        <v>430</v>
      </c>
      <c r="K72" s="241" t="s">
        <v>430</v>
      </c>
      <c r="L72" s="241" t="s">
        <v>430</v>
      </c>
      <c r="M72" s="241" t="s">
        <v>430</v>
      </c>
      <c r="N72" s="241" t="s">
        <v>430</v>
      </c>
      <c r="O72" s="241" t="s">
        <v>430</v>
      </c>
      <c r="P72" s="241" t="s">
        <v>430</v>
      </c>
      <c r="Q72" s="241" t="s">
        <v>430</v>
      </c>
      <c r="R72" s="241" t="s">
        <v>430</v>
      </c>
      <c r="S72" s="241" t="s">
        <v>430</v>
      </c>
      <c r="T72" s="241" t="s">
        <v>430</v>
      </c>
      <c r="U72" s="241" t="s">
        <v>430</v>
      </c>
      <c r="V72" s="241" t="s">
        <v>430</v>
      </c>
      <c r="W72" s="241" t="s">
        <v>430</v>
      </c>
      <c r="X72" s="241" t="s">
        <v>430</v>
      </c>
      <c r="Y72" s="241" t="s">
        <v>430</v>
      </c>
      <c r="Z72" s="241" t="s">
        <v>430</v>
      </c>
      <c r="AA72" s="241" t="s">
        <v>430</v>
      </c>
      <c r="AB72" s="241" t="s">
        <v>430</v>
      </c>
      <c r="AC72" s="241" t="s">
        <v>430</v>
      </c>
      <c r="AD72" s="241" t="s">
        <v>430</v>
      </c>
      <c r="AE72" s="168"/>
      <c r="AF72" s="194" t="s">
        <v>254</v>
      </c>
      <c r="AG72" s="194" t="s">
        <v>254</v>
      </c>
      <c r="AH72" s="194" t="s">
        <v>254</v>
      </c>
      <c r="AI72" s="194" t="s">
        <v>254</v>
      </c>
      <c r="AJ72" s="194" t="s">
        <v>254</v>
      </c>
      <c r="AK72" s="241"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378</v>
      </c>
      <c r="J73" s="165" t="n">
        <v>0.05355</v>
      </c>
      <c r="K73" s="165" t="n">
        <v>0.063</v>
      </c>
      <c r="L73" s="165" t="n">
        <v>0.0037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63</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7589072</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965.756</v>
      </c>
      <c r="AL82" s="59" t="s">
        <v>445</v>
      </c>
    </row>
    <row r="83" s="8" customFormat="true" ht="24.75" hidden="false" customHeight="true" outlineLevel="0" collapsed="false">
      <c r="A83" s="55" t="s">
        <v>237</v>
      </c>
      <c r="B83" s="207" t="s">
        <v>240</v>
      </c>
      <c r="C83" s="72" t="s">
        <v>241</v>
      </c>
      <c r="D83" s="57"/>
      <c r="E83" s="166" t="s">
        <v>429</v>
      </c>
      <c r="F83" s="165" t="n">
        <v>3.3888E-005</v>
      </c>
      <c r="G83" s="166" t="s">
        <v>429</v>
      </c>
      <c r="H83" s="194" t="s">
        <v>254</v>
      </c>
      <c r="I83" s="165" t="n">
        <v>0.0008472</v>
      </c>
      <c r="J83" s="165" t="n">
        <v>0.006354</v>
      </c>
      <c r="K83" s="165" t="n">
        <v>0.029652</v>
      </c>
      <c r="L83" s="165" t="n">
        <v>4.82904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70.6</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202" t="s">
        <v>430</v>
      </c>
      <c r="F92" s="202" t="s">
        <v>430</v>
      </c>
      <c r="G92" s="202" t="s">
        <v>430</v>
      </c>
      <c r="H92" s="202" t="s">
        <v>430</v>
      </c>
      <c r="I92" s="202" t="s">
        <v>430</v>
      </c>
      <c r="J92" s="202" t="s">
        <v>430</v>
      </c>
      <c r="K92" s="202" t="s">
        <v>430</v>
      </c>
      <c r="L92" s="202" t="s">
        <v>430</v>
      </c>
      <c r="M92" s="202" t="s">
        <v>430</v>
      </c>
      <c r="N92" s="202" t="s">
        <v>430</v>
      </c>
      <c r="O92" s="202" t="s">
        <v>430</v>
      </c>
      <c r="P92" s="202" t="s">
        <v>430</v>
      </c>
      <c r="Q92" s="202" t="s">
        <v>430</v>
      </c>
      <c r="R92" s="202" t="s">
        <v>430</v>
      </c>
      <c r="S92" s="202" t="s">
        <v>430</v>
      </c>
      <c r="T92" s="202" t="s">
        <v>430</v>
      </c>
      <c r="U92" s="202" t="s">
        <v>430</v>
      </c>
      <c r="V92" s="202" t="s">
        <v>430</v>
      </c>
      <c r="W92" s="202" t="s">
        <v>430</v>
      </c>
      <c r="X92" s="202" t="s">
        <v>430</v>
      </c>
      <c r="Y92" s="202" t="s">
        <v>430</v>
      </c>
      <c r="Z92" s="202" t="s">
        <v>430</v>
      </c>
      <c r="AA92" s="202" t="s">
        <v>430</v>
      </c>
      <c r="AB92" s="202" t="s">
        <v>430</v>
      </c>
      <c r="AC92" s="202" t="s">
        <v>430</v>
      </c>
      <c r="AD92" s="202" t="s">
        <v>430</v>
      </c>
      <c r="AE92" s="168"/>
      <c r="AF92" s="194" t="s">
        <v>254</v>
      </c>
      <c r="AG92" s="194" t="s">
        <v>254</v>
      </c>
      <c r="AH92" s="194" t="s">
        <v>254</v>
      </c>
      <c r="AI92" s="194" t="s">
        <v>254</v>
      </c>
      <c r="AJ92" s="194" t="s">
        <v>254</v>
      </c>
      <c r="AK92" s="202" t="s">
        <v>430</v>
      </c>
      <c r="AL92" s="59" t="s">
        <v>263</v>
      </c>
    </row>
    <row r="93" s="8" customFormat="true" ht="24.75" hidden="false" customHeight="true" outlineLevel="0" collapsed="false">
      <c r="A93" s="55" t="s">
        <v>65</v>
      </c>
      <c r="B93" s="55" t="s">
        <v>264</v>
      </c>
      <c r="C93" s="56" t="s">
        <v>265</v>
      </c>
      <c r="D93" s="67"/>
      <c r="E93" s="196" t="s">
        <v>254</v>
      </c>
      <c r="F93" s="165" t="n">
        <v>1.792129555</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30.5867</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1706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56.88</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96575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96.5756</v>
      </c>
      <c r="AE97" s="168"/>
      <c r="AF97" s="194" t="s">
        <v>254</v>
      </c>
      <c r="AG97" s="194" t="s">
        <v>254</v>
      </c>
      <c r="AH97" s="194" t="s">
        <v>254</v>
      </c>
      <c r="AI97" s="194" t="s">
        <v>254</v>
      </c>
      <c r="AJ97" s="194" t="s">
        <v>254</v>
      </c>
      <c r="AK97" s="165" t="n">
        <v>3965.756</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77368</v>
      </c>
      <c r="F99" s="165" t="n">
        <v>5.858216</v>
      </c>
      <c r="G99" s="194" t="s">
        <v>254</v>
      </c>
      <c r="H99" s="165" t="n">
        <v>13.8684</v>
      </c>
      <c r="I99" s="165" t="n">
        <v>0.29848</v>
      </c>
      <c r="J99" s="165" t="n">
        <v>0.45864</v>
      </c>
      <c r="K99" s="165" t="n">
        <v>1.0046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728</v>
      </c>
      <c r="AL99" s="59" t="s">
        <v>280</v>
      </c>
    </row>
    <row r="100" s="8" customFormat="true" ht="24.75" hidden="false" customHeight="true" outlineLevel="0" collapsed="false">
      <c r="A100" s="55" t="s">
        <v>277</v>
      </c>
      <c r="B100" s="55" t="s">
        <v>281</v>
      </c>
      <c r="C100" s="56" t="s">
        <v>282</v>
      </c>
      <c r="D100" s="77"/>
      <c r="E100" s="209" t="n">
        <v>0.056595</v>
      </c>
      <c r="F100" s="165" t="n">
        <v>1.853229</v>
      </c>
      <c r="G100" s="194" t="s">
        <v>254</v>
      </c>
      <c r="H100" s="165" t="n">
        <v>3.4986</v>
      </c>
      <c r="I100" s="165" t="n">
        <v>0.09261</v>
      </c>
      <c r="J100" s="165" t="n">
        <v>0.138915</v>
      </c>
      <c r="K100" s="165" t="n">
        <v>0.303555</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14.5</v>
      </c>
      <c r="AL100" s="59" t="s">
        <v>280</v>
      </c>
      <c r="AM100" s="210"/>
    </row>
    <row r="101" s="8" customFormat="true" ht="24.75" hidden="false" customHeight="true" outlineLevel="0" collapsed="false">
      <c r="A101" s="55" t="s">
        <v>277</v>
      </c>
      <c r="B101" s="55" t="s">
        <v>283</v>
      </c>
      <c r="C101" s="56" t="s">
        <v>284</v>
      </c>
      <c r="D101" s="77"/>
      <c r="E101" s="209" t="n">
        <v>0.0075456</v>
      </c>
      <c r="F101" s="165" t="n">
        <v>0.1062672</v>
      </c>
      <c r="G101" s="194" t="s">
        <v>254</v>
      </c>
      <c r="H101" s="165" t="n">
        <v>0.25152</v>
      </c>
      <c r="I101" s="165" t="n">
        <v>0.012576</v>
      </c>
      <c r="J101" s="165" t="n">
        <v>0.037728</v>
      </c>
      <c r="K101" s="165" t="n">
        <v>0.08803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28.8</v>
      </c>
      <c r="AL101" s="59" t="s">
        <v>280</v>
      </c>
      <c r="AM101" s="210"/>
    </row>
    <row r="102" s="8" customFormat="true" ht="24.75" hidden="false" customHeight="true" outlineLevel="0" collapsed="false">
      <c r="A102" s="55" t="s">
        <v>277</v>
      </c>
      <c r="B102" s="55" t="s">
        <v>285</v>
      </c>
      <c r="C102" s="56" t="s">
        <v>286</v>
      </c>
      <c r="D102" s="77"/>
      <c r="E102" s="209" t="n">
        <v>0.0304561</v>
      </c>
      <c r="F102" s="165" t="n">
        <v>0.4616858</v>
      </c>
      <c r="G102" s="194" t="s">
        <v>254</v>
      </c>
      <c r="H102" s="165" t="n">
        <v>2.61101</v>
      </c>
      <c r="I102" s="165" t="n">
        <v>0.0035388</v>
      </c>
      <c r="J102" s="165" t="n">
        <v>0.071552</v>
      </c>
      <c r="K102" s="165" t="n">
        <v>0.42267</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73.8</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11208</v>
      </c>
      <c r="F104" s="165" t="n">
        <v>0.0506228</v>
      </c>
      <c r="G104" s="194" t="s">
        <v>254</v>
      </c>
      <c r="H104" s="165" t="n">
        <v>0.03736</v>
      </c>
      <c r="I104" s="165" t="n">
        <v>0.001868</v>
      </c>
      <c r="J104" s="165" t="n">
        <v>0.005604</v>
      </c>
      <c r="K104" s="165" t="n">
        <v>0.01307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93.4</v>
      </c>
      <c r="AL104" s="59" t="s">
        <v>280</v>
      </c>
      <c r="AM104" s="210"/>
    </row>
    <row r="105" s="8" customFormat="true" ht="24.75" hidden="false" customHeight="true" outlineLevel="0" collapsed="false">
      <c r="A105" s="55" t="s">
        <v>277</v>
      </c>
      <c r="B105" s="55" t="s">
        <v>291</v>
      </c>
      <c r="C105" s="56" t="s">
        <v>292</v>
      </c>
      <c r="D105" s="77"/>
      <c r="E105" s="165" t="n">
        <v>0.010625</v>
      </c>
      <c r="F105" s="165" t="n">
        <v>0.1816875</v>
      </c>
      <c r="G105" s="194" t="s">
        <v>254</v>
      </c>
      <c r="H105" s="165" t="n">
        <v>0.2975</v>
      </c>
      <c r="I105" s="165" t="n">
        <v>0.00595</v>
      </c>
      <c r="J105" s="165" t="n">
        <v>0.00935</v>
      </c>
      <c r="K105" s="165" t="n">
        <v>0.020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42.5</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2466813</v>
      </c>
      <c r="F108" s="165" t="n">
        <v>1.2558819</v>
      </c>
      <c r="G108" s="194" t="s">
        <v>254</v>
      </c>
      <c r="H108" s="165" t="n">
        <v>2.070135</v>
      </c>
      <c r="I108" s="165" t="n">
        <v>0.0230015</v>
      </c>
      <c r="J108" s="165" t="n">
        <v>0.276018</v>
      </c>
      <c r="K108" s="165" t="n">
        <v>1.058069</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9200.6</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18416</v>
      </c>
      <c r="F112" s="194" t="s">
        <v>254</v>
      </c>
      <c r="G112" s="194" t="s">
        <v>254</v>
      </c>
      <c r="H112" s="165" t="n">
        <v>3.411</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6822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11.911752</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1681.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5.6086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1681.6</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3702</v>
      </c>
      <c r="J119" s="165" t="n">
        <v>0.876252</v>
      </c>
      <c r="K119" s="165" t="n">
        <v>0.87625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561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48306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561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713120557491289</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553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69</v>
      </c>
      <c r="AL136" s="192" t="s">
        <v>456</v>
      </c>
    </row>
    <row r="137" s="8" customFormat="true" ht="24.75" hidden="false" customHeight="true" outlineLevel="0" collapsed="false">
      <c r="A137" s="55" t="s">
        <v>335</v>
      </c>
      <c r="B137" s="55" t="s">
        <v>366</v>
      </c>
      <c r="C137" s="56" t="s">
        <v>367</v>
      </c>
      <c r="D137" s="57"/>
      <c r="E137" s="194" t="s">
        <v>254</v>
      </c>
      <c r="F137" s="165" t="n">
        <v>8.118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5.412</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15.348588946527</v>
      </c>
      <c r="F141" s="194" t="n">
        <f aca="false">SUM(F14:F140)</f>
        <v>38.2408152103631</v>
      </c>
      <c r="G141" s="194" t="n">
        <f aca="false">SUM(G14:G140)</f>
        <v>1.75561700881607</v>
      </c>
      <c r="H141" s="194" t="n">
        <f aca="false">SUM(H14:H140)</f>
        <v>45.7701598932041</v>
      </c>
      <c r="I141" s="194" t="n">
        <f aca="false">SUM(I14:I140)</f>
        <v>19.7165946171754</v>
      </c>
      <c r="J141" s="194" t="n">
        <f aca="false">SUM(J14:J140)</f>
        <v>22.0000294472005</v>
      </c>
      <c r="K141" s="194" t="n">
        <f aca="false">SUM(K14:K140)</f>
        <v>25.7257196084241</v>
      </c>
      <c r="L141" s="194" t="n">
        <f aca="false">SUM(L14:L140)</f>
        <v>2.00606291675605</v>
      </c>
      <c r="M141" s="194" t="n">
        <f aca="false">SUM(M14:M140)</f>
        <v>131.806911490514</v>
      </c>
      <c r="N141" s="194" t="n">
        <f aca="false">SUM(N14:N140)</f>
        <v>0.880960666824394</v>
      </c>
      <c r="O141" s="194" t="n">
        <f aca="false">SUM(O14:O140)</f>
        <v>0.364218565519313</v>
      </c>
      <c r="P141" s="194" t="n">
        <f aca="false">SUM(P14:P140)</f>
        <v>0.0735888083727412</v>
      </c>
      <c r="Q141" s="194" t="n">
        <f aca="false">SUM(Q14:Q140)</f>
        <v>0.026312344877331</v>
      </c>
      <c r="R141" s="194" t="n">
        <f aca="false">SUM(R14:R140)</f>
        <v>0.652809361134115</v>
      </c>
      <c r="S141" s="194" t="n">
        <f aca="false">SUM(S14:S140)</f>
        <v>0.205903270551864</v>
      </c>
      <c r="T141" s="194" t="n">
        <f aca="false">SUM(T14:T140)</f>
        <v>0.190832834020825</v>
      </c>
      <c r="U141" s="194" t="n">
        <f aca="false">SUM(U14:U140)</f>
        <v>0.0692163248584881</v>
      </c>
      <c r="V141" s="194" t="n">
        <f aca="false">SUM(V14:V140)</f>
        <v>14.8394907212273</v>
      </c>
      <c r="W141" s="194" t="n">
        <f aca="false">SUM(W14:W140)</f>
        <v>20.2862706823702</v>
      </c>
      <c r="X141" s="194" t="n">
        <f aca="false">SUM(X14:X140)</f>
        <v>3.0662037734901</v>
      </c>
      <c r="Y141" s="194" t="n">
        <f aca="false">SUM(Y14:Y140)</f>
        <v>2.8374475446525</v>
      </c>
      <c r="Z141" s="194" t="n">
        <f aca="false">SUM(Z14:Z140)</f>
        <v>1.07351433279746</v>
      </c>
      <c r="AA141" s="194" t="n">
        <f aca="false">SUM(AA14:AA140)</f>
        <v>1.79593881431034</v>
      </c>
      <c r="AB141" s="194" t="n">
        <f aca="false">SUM(AB14:AB140)</f>
        <v>8.77300734098116</v>
      </c>
      <c r="AC141" s="194" t="n">
        <f aca="false">SUM(AC14:AC140)</f>
        <v>0.13622765252576</v>
      </c>
      <c r="AD141" s="194" t="n">
        <f aca="false">SUM(AD14:AD140)</f>
        <v>396.622133849694</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15.348588946527</v>
      </c>
      <c r="F152" s="232" t="n">
        <f aca="false">SUM(F$141,F$151,IF(AND(ISNUMBER(SEARCH($B$4,"AT|BE|CH|GB|IE|LT|LU|NL")),SUM(F$143:F$149)&gt;0),SUM(F$143:F$149)-SUM(F$27:F$33),0))</f>
        <v>38.2408152103631</v>
      </c>
      <c r="G152" s="232" t="n">
        <f aca="false">SUM(G$141,G$151,IF(AND(ISNUMBER(SEARCH($B$4,"AT|BE|CH|GB|IE|LT|LU|NL")),SUM(G$143:G$149)&gt;0),SUM(G$143:G$149)-SUM(G$27:G$33),0))</f>
        <v>1.75561700881607</v>
      </c>
      <c r="H152" s="232" t="n">
        <f aca="false">SUM(H$141,H$151,IF(AND(ISNUMBER(SEARCH($B$4,"AT|BE|CH|GB|IE|LT|LU|NL")),SUM(H$143:H$149)&gt;0),SUM(H$143:H$149)-SUM(H$27:H$33),0))</f>
        <v>45.7701598932041</v>
      </c>
      <c r="I152" s="232" t="n">
        <f aca="false">SUM(I$141,I$151,IF(AND(ISNUMBER(SEARCH($B$4,"AT|BE|CH|GB|IE|LT|LU|NL")),SUM(I$143:I$149)&gt;0),SUM(I$143:I$149)-SUM(I$27:I$33),0))</f>
        <v>19.7165946171754</v>
      </c>
      <c r="J152" s="232" t="n">
        <f aca="false">SUM(J$141,J$151,IF(AND(ISNUMBER(SEARCH($B$4,"AT|BE|CH|GB|IE|LT|LU|NL")),SUM(J$143:J$149)&gt;0),SUM(J$143:J$149)-SUM(J$27:J$33),0))</f>
        <v>22.0000294472005</v>
      </c>
      <c r="K152" s="232" t="n">
        <f aca="false">SUM(K$141,K$151,IF(AND(ISNUMBER(SEARCH($B$4,"AT|BE|CH|GB|IE|LT|LU|NL")),SUM(K$143:K$149)&gt;0),SUM(K$143:K$149)-SUM(K$27:K$33),0))</f>
        <v>25.7257196084241</v>
      </c>
      <c r="L152" s="232" t="n">
        <f aca="false">SUM(L$141,L$151,IF(AND(ISNUMBER(SEARCH($B$4,"AT|BE|CH|GB|IE|LT|LU|NL")),SUM(L$143:L$149)&gt;0),SUM(L$143:L$149)-SUM(L$27:L$33),0))</f>
        <v>2.00606291675605</v>
      </c>
      <c r="M152" s="232" t="n">
        <f aca="false">SUM(M$141,M$151,IF(AND(ISNUMBER(SEARCH($B$4,"AT|BE|CH|GB|IE|LT|LU|NL")),SUM(M$143:M$149)&gt;0),SUM(M$143:M$149)-SUM(M$27:M$33),0))</f>
        <v>131.806911490514</v>
      </c>
      <c r="N152" s="232" t="n">
        <f aca="false">SUM(N$141,N$151,IF(AND(ISNUMBER(SEARCH($B$4,"AT|BE|CH|GB|IE|LT|LU|NL")),SUM(N$143:N$149)&gt;0),SUM(N$143:N$149)-SUM(N$27:N$33),0))</f>
        <v>0.880960666824394</v>
      </c>
      <c r="O152" s="232" t="n">
        <f aca="false">SUM(O$141,O$151,IF(AND(ISNUMBER(SEARCH($B$4,"AT|BE|CH|GB|IE|LT|LU|NL")),SUM(O$143:O$149)&gt;0),SUM(O$143:O$149)-SUM(O$27:O$33),0))</f>
        <v>0.364218565519313</v>
      </c>
      <c r="P152" s="232" t="n">
        <f aca="false">SUM(P$141,P$151,IF(AND(ISNUMBER(SEARCH($B$4,"AT|BE|CH|GB|IE|LT|LU|NL")),SUM(P$143:P$149)&gt;0),SUM(P$143:P$149)-SUM(P$27:P$33),0))</f>
        <v>0.0735888083727412</v>
      </c>
      <c r="Q152" s="232" t="n">
        <f aca="false">SUM(Q$141,Q$151,IF(AND(ISNUMBER(SEARCH($B$4,"AT|BE|CH|GB|IE|LT|LU|NL")),SUM(Q$143:Q$149)&gt;0),SUM(Q$143:Q$149)-SUM(Q$27:Q$33),0))</f>
        <v>0.026312344877331</v>
      </c>
      <c r="R152" s="232" t="n">
        <f aca="false">SUM(R$141,R$151,IF(AND(ISNUMBER(SEARCH($B$4,"AT|BE|CH|GB|IE|LT|LU|NL")),SUM(R$143:R$149)&gt;0),SUM(R$143:R$149)-SUM(R$27:R$33),0))</f>
        <v>0.652809361134115</v>
      </c>
      <c r="S152" s="232" t="n">
        <f aca="false">SUM(S$141,S$151,IF(AND(ISNUMBER(SEARCH($B$4,"AT|BE|CH|GB|IE|LT|LU|NL")),SUM(S$143:S$149)&gt;0),SUM(S$143:S$149)-SUM(S$27:S$33),0))</f>
        <v>0.205903270551864</v>
      </c>
      <c r="T152" s="232" t="n">
        <f aca="false">SUM(T$141,T$151,IF(AND(ISNUMBER(SEARCH($B$4,"AT|BE|CH|GB|IE|LT|LU|NL")),SUM(T$143:T$149)&gt;0),SUM(T$143:T$149)-SUM(T$27:T$33),0))</f>
        <v>0.190832834020825</v>
      </c>
      <c r="U152" s="232" t="n">
        <f aca="false">SUM(U$141,U$151,IF(AND(ISNUMBER(SEARCH($B$4,"AT|BE|CH|GB|IE|LT|LU|NL")),SUM(U$143:U$149)&gt;0),SUM(U$143:U$149)-SUM(U$27:U$33),0))</f>
        <v>0.0692163248584881</v>
      </c>
      <c r="V152" s="232" t="n">
        <f aca="false">SUM(V$141,V$151,IF(AND(ISNUMBER(SEARCH($B$4,"AT|BE|CH|GB|IE|LT|LU|NL")),SUM(V$143:V$149)&gt;0),SUM(V$143:V$149)-SUM(V$27:V$33),0))</f>
        <v>14.8394907212273</v>
      </c>
      <c r="W152" s="232" t="n">
        <f aca="false">SUM(W$141,W$151,IF(AND(ISNUMBER(SEARCH($B$4,"AT|BE|CH|GB|IE|LT|LU|NL")),SUM(W$143:W$149)&gt;0),SUM(W$143:W$149)-SUM(W$27:W$33),0))</f>
        <v>20.2862706823702</v>
      </c>
      <c r="X152" s="232" t="n">
        <f aca="false">SUM(X$141,X$151,IF(AND(ISNUMBER(SEARCH($B$4,"AT|BE|CH|GB|IE|LT|LU|NL")),SUM(X$143:X$149)&gt;0),SUM(X$143:X$149)-SUM(X$27:X$33),0))</f>
        <v>3.0662037734901</v>
      </c>
      <c r="Y152" s="232" t="n">
        <f aca="false">SUM(Y$141,Y$151,IF(AND(ISNUMBER(SEARCH($B$4,"AT|BE|CH|GB|IE|LT|LU|NL")),SUM(Y$143:Y$149)&gt;0),SUM(Y$143:Y$149)-SUM(Y$27:Y$33),0))</f>
        <v>2.8374475446525</v>
      </c>
      <c r="Z152" s="232" t="n">
        <f aca="false">SUM(Z$141,Z$151,IF(AND(ISNUMBER(SEARCH($B$4,"AT|BE|CH|GB|IE|LT|LU|NL")),SUM(Z$143:Z$149)&gt;0),SUM(Z$143:Z$149)-SUM(Z$27:Z$33),0))</f>
        <v>1.07351433279746</v>
      </c>
      <c r="AA152" s="232" t="n">
        <f aca="false">SUM(AA$141,AA$151,IF(AND(ISNUMBER(SEARCH($B$4,"AT|BE|CH|GB|IE|LT|LU|NL")),SUM(AA$143:AA$149)&gt;0),SUM(AA$143:AA$149)-SUM(AA$27:AA$33),0))</f>
        <v>1.79593881431034</v>
      </c>
      <c r="AB152" s="232" t="n">
        <f aca="false">SUM(AB$141,AB$151,IF(AND(ISNUMBER(SEARCH($B$4,"AT|BE|CH|GB|IE|LT|LU|NL")),SUM(AB$143:AB$149)&gt;0),SUM(AB$143:AB$149)-SUM(AB$27:AB$33),0))</f>
        <v>8.77300734098116</v>
      </c>
      <c r="AC152" s="232" t="n">
        <f aca="false">SUM(AC$141,AC$151,IF(AND(ISNUMBER(SEARCH($B$4,"AT|BE|CH|GB|IE|LT|LU|NL")),SUM(AC$143:AC$149)&gt;0),SUM(AC$143:AC$149)-SUM(AC$27:AC$33),0))</f>
        <v>0.13622765252576</v>
      </c>
      <c r="AD152" s="232" t="n">
        <f aca="false">SUM(AD$141,AD$151,IF(AND(ISNUMBER(SEARCH($B$4,"AT|BE|CH|GB|IE|LT|LU|NL")),SUM(AD$143:AD$149)&gt;0),SUM(AD$143:AD$149)-SUM(AD$27:AD$33),0))</f>
        <v>396.622133849694</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15.348588946527</v>
      </c>
      <c r="F154" s="232" t="n">
        <f aca="false">SUM(F$141,F$153,-1*IF(OR($B$6=2005,$B$6&gt;=2020),SUM(F$99:F$122),0),IF(AND(ISNUMBER(SEARCH($B$4,"AT|BE|CH|GB|IE|LT|LU|NL")),SUM(F$143:F$149)&gt;0),SUM(F$143:F$149)-SUM(F$27:F$33),0))</f>
        <v>38.2408152103631</v>
      </c>
      <c r="G154" s="232" t="n">
        <f aca="false">SUM(G$141,G$153,IF(AND(ISNUMBER(SEARCH($B$4,"AT|BE|CH|GB|IE|LT|LU|NL")),SUM(G$143:G$149)&gt;0),SUM(G$143:G$149)-SUM(G$27:G$33),0))</f>
        <v>1.75561700881607</v>
      </c>
      <c r="H154" s="232" t="n">
        <f aca="false">SUM(H$141,H$153,IF(AND(ISNUMBER(SEARCH($B$4,"AT|BE|CH|GB|IE|LT|LU|NL")),SUM(H$143:H$149)&gt;0),SUM(H$143:H$149)-SUM(H$27:H$33),0))</f>
        <v>45.7701598932041</v>
      </c>
      <c r="I154" s="232" t="n">
        <f aca="false">SUM(I$141,I$153,IF(AND(ISNUMBER(SEARCH($B$4,"AT|BE|CH|GB|IE|LT|LU|NL")),SUM(I$143:I$149)&gt;0),SUM(I$143:I$149)-SUM(I$27:I$33),0))</f>
        <v>19.7165946171754</v>
      </c>
      <c r="J154" s="232" t="n">
        <f aca="false">SUM(J$141,J$153,IF(AND(ISNUMBER(SEARCH($B$4,"AT|BE|CH|GB|IE|LT|LU|NL")),SUM(J$143:J$149)&gt;0),SUM(J$143:J$149)-SUM(J$27:J$33),0))</f>
        <v>22.0000294472005</v>
      </c>
      <c r="K154" s="232" t="n">
        <f aca="false">SUM(K$141,K$153,IF(AND(ISNUMBER(SEARCH($B$4,"AT|BE|CH|GB|IE|LT|LU|NL")),SUM(K$143:K$149)&gt;0),SUM(K$143:K$149)-SUM(K$27:K$33),0))</f>
        <v>25.7257196084241</v>
      </c>
      <c r="L154" s="232" t="n">
        <f aca="false">SUM(L$141,L$153,IF(AND(ISNUMBER(SEARCH($B$4,"AT|BE|CH|GB|IE|LT|LU|NL")),SUM(L$143:L$149)&gt;0),SUM(L$143:L$149)-SUM(L$27:L$33),0))</f>
        <v>2.00606291675605</v>
      </c>
      <c r="M154" s="232" t="n">
        <f aca="false">SUM(M$141,M$153,IF(AND(ISNUMBER(SEARCH($B$4,"AT|BE|CH|GB|IE|LT|LU|NL")),SUM(M$143:M$149)&gt;0),SUM(M$143:M$149)-SUM(M$27:M$33),0))</f>
        <v>131.806911490514</v>
      </c>
      <c r="N154" s="232" t="n">
        <f aca="false">SUM(N$141,N$153,IF(AND(ISNUMBER(SEARCH($B$4,"AT|BE|CH|GB|IE|LT|LU|NL")),SUM(N$143:N$149)&gt;0),SUM(N$143:N$149)-SUM(N$27:N$33),0))</f>
        <v>0.880960666824394</v>
      </c>
      <c r="O154" s="232" t="n">
        <f aca="false">SUM(O$141,O$153,IF(AND(ISNUMBER(SEARCH($B$4,"AT|BE|CH|GB|IE|LT|LU|NL")),SUM(O$143:O$149)&gt;0),SUM(O$143:O$149)-SUM(O$27:O$33),0))</f>
        <v>0.364218565519313</v>
      </c>
      <c r="P154" s="232" t="n">
        <f aca="false">SUM(P$141,P$153,IF(AND(ISNUMBER(SEARCH($B$4,"AT|BE|CH|GB|IE|LT|LU|NL")),SUM(P$143:P$149)&gt;0),SUM(P$143:P$149)-SUM(P$27:P$33),0))</f>
        <v>0.0735888083727412</v>
      </c>
      <c r="Q154" s="232" t="n">
        <f aca="false">SUM(Q$141,Q$153,IF(AND(ISNUMBER(SEARCH($B$4,"AT|BE|CH|GB|IE|LT|LU|NL")),SUM(Q$143:Q$149)&gt;0),SUM(Q$143:Q$149)-SUM(Q$27:Q$33),0))</f>
        <v>0.026312344877331</v>
      </c>
      <c r="R154" s="232" t="n">
        <f aca="false">SUM(R$141,R$153,IF(AND(ISNUMBER(SEARCH($B$4,"AT|BE|CH|GB|IE|LT|LU|NL")),SUM(R$143:R$149)&gt;0),SUM(R$143:R$149)-SUM(R$27:R$33),0))</f>
        <v>0.652809361134115</v>
      </c>
      <c r="S154" s="232" t="n">
        <f aca="false">SUM(S$141,S$153,IF(AND(ISNUMBER(SEARCH($B$4,"AT|BE|CH|GB|IE|LT|LU|NL")),SUM(S$143:S$149)&gt;0),SUM(S$143:S$149)-SUM(S$27:S$33),0))</f>
        <v>0.205903270551864</v>
      </c>
      <c r="T154" s="232" t="n">
        <f aca="false">SUM(T$141,T$153,IF(AND(ISNUMBER(SEARCH($B$4,"AT|BE|CH|GB|IE|LT|LU|NL")),SUM(T$143:T$149)&gt;0),SUM(T$143:T$149)-SUM(T$27:T$33),0))</f>
        <v>0.190832834020825</v>
      </c>
      <c r="U154" s="232" t="n">
        <f aca="false">SUM(U$141,U$153,IF(AND(ISNUMBER(SEARCH($B$4,"AT|BE|CH|GB|IE|LT|LU|NL")),SUM(U$143:U$149)&gt;0),SUM(U$143:U$149)-SUM(U$27:U$33),0))</f>
        <v>0.0692163248584881</v>
      </c>
      <c r="V154" s="232" t="n">
        <f aca="false">SUM(V$141,V$153,IF(AND(ISNUMBER(SEARCH($B$4,"AT|BE|CH|GB|IE|LT|LU|NL")),SUM(V$143:V$149)&gt;0),SUM(V$143:V$149)-SUM(V$27:V$33),0))</f>
        <v>14.8394907212273</v>
      </c>
      <c r="W154" s="232" t="n">
        <f aca="false">SUM(W$141,W$153,IF(AND(ISNUMBER(SEARCH($B$4,"AT|BE|CH|GB|IE|LT|LU|NL")),SUM(W$143:W$149)&gt;0),SUM(W$143:W$149)-SUM(W$27:W$33),0))</f>
        <v>20.2862706823702</v>
      </c>
      <c r="X154" s="232" t="n">
        <f aca="false">SUM(X$141,X$153,IF(AND(ISNUMBER(SEARCH($B$4,"AT|BE|CH|GB|IE|LT|LU|NL")),SUM(X$143:X$149)&gt;0),SUM(X$143:X$149)-SUM(X$27:X$33),0))</f>
        <v>3.0662037734901</v>
      </c>
      <c r="Y154" s="232" t="n">
        <f aca="false">SUM(Y$141,Y$153,IF(AND(ISNUMBER(SEARCH($B$4,"AT|BE|CH|GB|IE|LT|LU|NL")),SUM(Y$143:Y$149)&gt;0),SUM(Y$143:Y$149)-SUM(Y$27:Y$33),0))</f>
        <v>2.8374475446525</v>
      </c>
      <c r="Z154" s="232" t="n">
        <f aca="false">SUM(Z$141,Z$153,IF(AND(ISNUMBER(SEARCH($B$4,"AT|BE|CH|GB|IE|LT|LU|NL")),SUM(Z$143:Z$149)&gt;0),SUM(Z$143:Z$149)-SUM(Z$27:Z$33),0))</f>
        <v>1.07351433279746</v>
      </c>
      <c r="AA154" s="232" t="n">
        <f aca="false">SUM(AA$141,AA$153,IF(AND(ISNUMBER(SEARCH($B$4,"AT|BE|CH|GB|IE|LT|LU|NL")),SUM(AA$143:AA$149)&gt;0),SUM(AA$143:AA$149)-SUM(AA$27:AA$33),0))</f>
        <v>1.79593881431034</v>
      </c>
      <c r="AB154" s="232" t="n">
        <f aca="false">SUM(AB$141,AB$153,IF(AND(ISNUMBER(SEARCH($B$4,"AT|BE|CH|GB|IE|LT|LU|NL")),SUM(AB$143:AB$149)&gt;0),SUM(AB$143:AB$149)-SUM(AB$27:AB$33),0))</f>
        <v>8.77300734098116</v>
      </c>
      <c r="AC154" s="232" t="n">
        <f aca="false">SUM(AC$141,AC$153,IF(AND(ISNUMBER(SEARCH($B$4,"AT|BE|CH|GB|IE|LT|LU|NL")),SUM(AC$143:AC$149)&gt;0),SUM(AC$143:AC$149)-SUM(AC$27:AC$33),0))</f>
        <v>0.13622765252576</v>
      </c>
      <c r="AD154" s="232" t="n">
        <f aca="false">SUM(AD$141,AD$153,IF(AND(ISNUMBER(SEARCH($B$4,"AT|BE|CH|GB|IE|LT|LU|NL")),SUM(AD$143:AD$149)&gt;0),SUM(AD$143:AD$149)-SUM(AD$27:AD$33),0))</f>
        <v>396.622133849694</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7.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04</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0.817692510638298</v>
      </c>
      <c r="F14" s="165" t="n">
        <v>0.0240188893617021</v>
      </c>
      <c r="G14" s="165" t="n">
        <v>0.317594836148936</v>
      </c>
      <c r="H14" s="166" t="s">
        <v>429</v>
      </c>
      <c r="I14" s="165" t="n">
        <v>0.0298798510638298</v>
      </c>
      <c r="J14" s="165" t="n">
        <v>0.0199261574468085</v>
      </c>
      <c r="K14" s="165" t="n">
        <v>0.0134370893617021</v>
      </c>
      <c r="L14" s="165" t="n">
        <v>0.00100084913617021</v>
      </c>
      <c r="M14" s="167" t="n">
        <v>0.117733617021277</v>
      </c>
      <c r="N14" s="165" t="n">
        <v>0.00833467762765958</v>
      </c>
      <c r="O14" s="165" t="n">
        <v>0.00262172116489362</v>
      </c>
      <c r="P14" s="165" t="n">
        <v>0.00354968591489362</v>
      </c>
      <c r="Q14" s="165" t="n">
        <v>0.00628870468085106</v>
      </c>
      <c r="R14" s="165" t="n">
        <v>0.00329553523489362</v>
      </c>
      <c r="S14" s="165" t="n">
        <v>0.00667523416178724</v>
      </c>
      <c r="T14" s="165" t="n">
        <v>0.128002445984894</v>
      </c>
      <c r="U14" s="165" t="n">
        <v>0.0112822443574468</v>
      </c>
      <c r="V14" s="165" t="n">
        <v>0.0460892801808511</v>
      </c>
      <c r="W14" s="165" t="n">
        <v>0.00197968085106383</v>
      </c>
      <c r="X14" s="165" t="n">
        <v>7.59192E-006</v>
      </c>
      <c r="Y14" s="165" t="n">
        <v>2.142006E-005</v>
      </c>
      <c r="Z14" s="165" t="n">
        <v>1.504827E-005</v>
      </c>
      <c r="AA14" s="165" t="n">
        <v>0.000127061382978723</v>
      </c>
      <c r="AB14" s="165" t="n">
        <v>0.000171121632978723</v>
      </c>
      <c r="AC14" s="166" t="s">
        <v>429</v>
      </c>
      <c r="AD14" s="166" t="s">
        <v>429</v>
      </c>
      <c r="AE14" s="168"/>
      <c r="AF14" s="169" t="n">
        <v>1983.36170212766</v>
      </c>
      <c r="AG14" s="171" t="s">
        <v>430</v>
      </c>
      <c r="AH14" s="169" t="n">
        <v>13557</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1"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71" t="s">
        <v>430</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178826073155116</v>
      </c>
      <c r="F21" s="165" t="n">
        <v>0.435889518212971</v>
      </c>
      <c r="G21" s="165" t="n">
        <v>0.0184712552690752</v>
      </c>
      <c r="H21" s="165" t="n">
        <v>0.053418219121849</v>
      </c>
      <c r="I21" s="165" t="n">
        <v>0.231850672411798</v>
      </c>
      <c r="J21" s="165" t="n">
        <v>0.236218922085678</v>
      </c>
      <c r="K21" s="165" t="n">
        <v>0.2463313211796</v>
      </c>
      <c r="L21" s="165" t="n">
        <v>0.0647279034367398</v>
      </c>
      <c r="M21" s="167" t="n">
        <v>0.861852762390523</v>
      </c>
      <c r="N21" s="165" t="n">
        <v>0.0394348547515367</v>
      </c>
      <c r="O21" s="165" t="n">
        <v>0.0187756391953607</v>
      </c>
      <c r="P21" s="165" t="n">
        <v>0.000938717792681688</v>
      </c>
      <c r="Q21" s="165" t="n">
        <v>0.000427883241331026</v>
      </c>
      <c r="R21" s="165" t="n">
        <v>0.0333164022983265</v>
      </c>
      <c r="S21" s="165" t="n">
        <v>0.0087589728917764</v>
      </c>
      <c r="T21" s="165" t="n">
        <v>0.0041522928360859</v>
      </c>
      <c r="U21" s="165" t="n">
        <v>0.000738425797461457</v>
      </c>
      <c r="V21" s="165" t="n">
        <v>0.739790953437953</v>
      </c>
      <c r="W21" s="165" t="n">
        <v>0.145739584727543</v>
      </c>
      <c r="X21" s="165" t="n">
        <v>0.0146559493563901</v>
      </c>
      <c r="Y21" s="165" t="n">
        <v>0.0233783451397731</v>
      </c>
      <c r="Z21" s="165" t="n">
        <v>0.00733681026749345</v>
      </c>
      <c r="AA21" s="165" t="n">
        <v>0.00586228142782516</v>
      </c>
      <c r="AB21" s="165" t="n">
        <v>0.0512333861914819</v>
      </c>
      <c r="AC21" s="165" t="n">
        <v>0.00721982658396903</v>
      </c>
      <c r="AD21" s="165" t="n">
        <v>0.000401487242584604</v>
      </c>
      <c r="AE21" s="168"/>
      <c r="AF21" s="169" t="n">
        <v>4.09060956629658</v>
      </c>
      <c r="AG21" s="169" t="n">
        <v>1.85213590275348</v>
      </c>
      <c r="AH21" s="169" t="n">
        <v>1168.5181531834</v>
      </c>
      <c r="AI21" s="169" t="n">
        <v>1443.73565194186</v>
      </c>
      <c r="AJ21" s="170" t="s">
        <v>254</v>
      </c>
      <c r="AK21" s="170" t="s">
        <v>254</v>
      </c>
      <c r="AL21" s="59" t="s">
        <v>61</v>
      </c>
    </row>
    <row r="22" s="8" customFormat="true" ht="24.75" hidden="false" customHeight="true" outlineLevel="0" collapsed="false">
      <c r="A22" s="55" t="s">
        <v>65</v>
      </c>
      <c r="B22" s="55" t="s">
        <v>80</v>
      </c>
      <c r="C22" s="56" t="s">
        <v>81</v>
      </c>
      <c r="D22" s="57"/>
      <c r="E22" s="167" t="n">
        <v>0.650905054</v>
      </c>
      <c r="F22" s="167" t="n">
        <v>0.0069336</v>
      </c>
      <c r="G22" s="167" t="n">
        <v>0.24130403</v>
      </c>
      <c r="H22" s="174" t="s">
        <v>429</v>
      </c>
      <c r="I22" s="178" t="s">
        <v>431</v>
      </c>
      <c r="J22" s="178" t="s">
        <v>431</v>
      </c>
      <c r="K22" s="178" t="s">
        <v>431</v>
      </c>
      <c r="L22" s="178" t="s">
        <v>431</v>
      </c>
      <c r="M22" s="167" t="n">
        <v>0.61346368</v>
      </c>
      <c r="N22" s="167" t="n">
        <v>0.0377496</v>
      </c>
      <c r="O22" s="167" t="n">
        <v>0.0030816</v>
      </c>
      <c r="P22" s="167" t="n">
        <v>0.0188748</v>
      </c>
      <c r="Q22" s="167" t="n">
        <v>0.0102078</v>
      </c>
      <c r="R22" s="167" t="n">
        <v>0.0157932</v>
      </c>
      <c r="S22" s="167" t="n">
        <v>0.02492244</v>
      </c>
      <c r="T22" s="167" t="n">
        <v>0.0188748</v>
      </c>
      <c r="U22" s="167" t="n">
        <v>0.00974556</v>
      </c>
      <c r="V22" s="167" t="n">
        <v>0.1633248</v>
      </c>
      <c r="W22" s="167" t="n">
        <v>0.00157932</v>
      </c>
      <c r="X22" s="167" t="n">
        <v>2.5038E-005</v>
      </c>
      <c r="Y22" s="167" t="n">
        <v>0.000107856</v>
      </c>
      <c r="Z22" s="167" t="n">
        <v>2.96604E-005</v>
      </c>
      <c r="AA22" s="167" t="n">
        <v>1.65636E-005</v>
      </c>
      <c r="AB22" s="167" t="n">
        <v>0.000179118</v>
      </c>
      <c r="AC22" s="167" t="n">
        <v>0.00177192</v>
      </c>
      <c r="AD22" s="167" t="n">
        <v>0.0396756</v>
      </c>
      <c r="AE22" s="168"/>
      <c r="AF22" s="170" t="s">
        <v>254</v>
      </c>
      <c r="AG22" s="170" t="s">
        <v>254</v>
      </c>
      <c r="AH22" s="170" t="s">
        <v>254</v>
      </c>
      <c r="AI22" s="170" t="s">
        <v>254</v>
      </c>
      <c r="AJ22" s="170" t="s">
        <v>254</v>
      </c>
      <c r="AK22" s="169" t="s">
        <v>512</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66667339428571</v>
      </c>
      <c r="F27" s="167" t="n">
        <v>3.03562086171429</v>
      </c>
      <c r="G27" s="167" t="n">
        <v>0.58</v>
      </c>
      <c r="H27" s="167" t="n">
        <v>0.321450386285714</v>
      </c>
      <c r="I27" s="167" t="n">
        <v>0.0087</v>
      </c>
      <c r="J27" s="167" t="n">
        <v>0.0087</v>
      </c>
      <c r="K27" s="167" t="n">
        <v>0.0087</v>
      </c>
      <c r="L27" s="167" t="n">
        <v>0.001044</v>
      </c>
      <c r="M27" s="167" t="n">
        <v>25.31512148</v>
      </c>
      <c r="N27" s="167" t="n">
        <v>0.0097875558</v>
      </c>
      <c r="O27" s="167" t="n">
        <v>0.00322612618285714</v>
      </c>
      <c r="P27" s="183" t="s">
        <v>429</v>
      </c>
      <c r="Q27" s="183" t="s">
        <v>429</v>
      </c>
      <c r="R27" s="167" t="n">
        <v>0.00469358240571429</v>
      </c>
      <c r="S27" s="167" t="n">
        <v>0.0124532176057143</v>
      </c>
      <c r="T27" s="167" t="n">
        <v>0.00386501416571429</v>
      </c>
      <c r="U27" s="167" t="n">
        <v>5.8E-005</v>
      </c>
      <c r="V27" s="167" t="n">
        <v>0.646474034857143</v>
      </c>
      <c r="W27" s="183" t="s">
        <v>429</v>
      </c>
      <c r="X27" s="167" t="n">
        <v>0.00159677596571429</v>
      </c>
      <c r="Y27" s="167" t="n">
        <v>0.002291</v>
      </c>
      <c r="Z27" s="167" t="n">
        <v>0.00113277596571429</v>
      </c>
      <c r="AA27" s="167" t="n">
        <v>0.00258277596571429</v>
      </c>
      <c r="AB27" s="167" t="n">
        <v>0.00760332789714286</v>
      </c>
      <c r="AC27" s="184" t="s">
        <v>429</v>
      </c>
      <c r="AD27" s="184" t="s">
        <v>429</v>
      </c>
      <c r="AE27" s="185"/>
      <c r="AF27" s="169" t="n">
        <v>12992</v>
      </c>
      <c r="AG27" s="186" t="s">
        <v>254</v>
      </c>
      <c r="AH27" s="169" t="n">
        <v>561</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30979427062519</v>
      </c>
      <c r="F28" s="167" t="n">
        <v>0.0319975302993154</v>
      </c>
      <c r="G28" s="167" t="n">
        <v>0.0415552341549551</v>
      </c>
      <c r="H28" s="167" t="n">
        <v>0.000789549448944147</v>
      </c>
      <c r="I28" s="167" t="n">
        <v>0.0315819779577659</v>
      </c>
      <c r="J28" s="167" t="n">
        <v>0.0315819779577659</v>
      </c>
      <c r="K28" s="167" t="n">
        <v>0.0315819779577659</v>
      </c>
      <c r="L28" s="167" t="n">
        <v>0.0173700878767712</v>
      </c>
      <c r="M28" s="167" t="n">
        <v>0.153754366373334</v>
      </c>
      <c r="N28" s="167" t="n">
        <v>0.00108043608802883</v>
      </c>
      <c r="O28" s="167" t="n">
        <v>0.000180765268574055</v>
      </c>
      <c r="P28" s="183" t="s">
        <v>429</v>
      </c>
      <c r="Q28" s="183" t="s">
        <v>429</v>
      </c>
      <c r="R28" s="167" t="n">
        <v>0.000623328512324327</v>
      </c>
      <c r="S28" s="167" t="n">
        <v>0.000440485482042524</v>
      </c>
      <c r="T28" s="167" t="n">
        <v>0.000182843030281802</v>
      </c>
      <c r="U28" s="167" t="n">
        <v>2.07776170774776E-006</v>
      </c>
      <c r="V28" s="167" t="n">
        <v>0.036111498480656</v>
      </c>
      <c r="W28" s="183" t="s">
        <v>429</v>
      </c>
      <c r="X28" s="167" t="n">
        <v>0.000328286349824145</v>
      </c>
      <c r="Y28" s="167" t="n">
        <v>0.000344908443486127</v>
      </c>
      <c r="Z28" s="167" t="n">
        <v>0.000180765268574055</v>
      </c>
      <c r="AA28" s="167" t="n">
        <v>0.000328286349824145</v>
      </c>
      <c r="AB28" s="167" t="n">
        <v>0.00118224641170847</v>
      </c>
      <c r="AC28" s="183" t="s">
        <v>429</v>
      </c>
      <c r="AD28" s="183" t="s">
        <v>429</v>
      </c>
      <c r="AE28" s="185"/>
      <c r="AF28" s="169" t="n">
        <v>884.153918190534</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2.31644502621896</v>
      </c>
      <c r="F29" s="167" t="n">
        <v>0.133280624822907</v>
      </c>
      <c r="G29" s="167" t="n">
        <v>0.138833984190528</v>
      </c>
      <c r="H29" s="167" t="n">
        <v>0.000902420897238431</v>
      </c>
      <c r="I29" s="167" t="n">
        <v>0.0652519725695481</v>
      </c>
      <c r="J29" s="167" t="n">
        <v>0.0652519725695481</v>
      </c>
      <c r="K29" s="167" t="n">
        <v>0.0652519725695481</v>
      </c>
      <c r="L29" s="167" t="n">
        <v>0.0345835454618605</v>
      </c>
      <c r="M29" s="167" t="n">
        <v>0.526180800082101</v>
      </c>
      <c r="N29" s="167" t="n">
        <v>0.00360968358895373</v>
      </c>
      <c r="O29" s="167" t="n">
        <v>0.000603927831228796</v>
      </c>
      <c r="P29" s="183" t="s">
        <v>429</v>
      </c>
      <c r="Q29" s="183" t="s">
        <v>429</v>
      </c>
      <c r="R29" s="167" t="n">
        <v>0.00208250976285792</v>
      </c>
      <c r="S29" s="167" t="n">
        <v>0.0014716402324196</v>
      </c>
      <c r="T29" s="167" t="n">
        <v>0.000610869530438323</v>
      </c>
      <c r="U29" s="167" t="n">
        <v>6.9416992095264E-006</v>
      </c>
      <c r="V29" s="167" t="n">
        <v>0.120646732261569</v>
      </c>
      <c r="W29" s="183" t="s">
        <v>429</v>
      </c>
      <c r="X29" s="167" t="n">
        <v>0.000354026659685846</v>
      </c>
      <c r="Y29" s="167" t="n">
        <v>0.00213804335653413</v>
      </c>
      <c r="Z29" s="167" t="n">
        <v>0.00238794452807708</v>
      </c>
      <c r="AA29" s="167" t="n">
        <v>0.000548394237552585</v>
      </c>
      <c r="AB29" s="167" t="n">
        <v>0.00542840878184964</v>
      </c>
      <c r="AC29" s="183" t="s">
        <v>429</v>
      </c>
      <c r="AD29" s="183" t="s">
        <v>429</v>
      </c>
      <c r="AE29" s="185"/>
      <c r="AF29" s="169" t="n">
        <v>2953.91455724527</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330241</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463274466666667</v>
      </c>
      <c r="J32" s="167" t="n">
        <v>0.0863468733333333</v>
      </c>
      <c r="K32" s="240" t="n">
        <v>0.11385751</v>
      </c>
      <c r="L32" s="240" t="n">
        <v>0.00463274466666667</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264754766666667</v>
      </c>
      <c r="J33" s="240" t="n">
        <v>0.0487282333333333</v>
      </c>
      <c r="K33" s="240" t="n">
        <v>0.0567012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0852966747107336</v>
      </c>
      <c r="F34" s="177" t="n">
        <v>0.00756926598100976</v>
      </c>
      <c r="G34" s="167" t="n">
        <v>0.00325559827140205</v>
      </c>
      <c r="H34" s="177" t="n">
        <v>1.13945939499072E-005</v>
      </c>
      <c r="I34" s="177" t="n">
        <v>0.0022300848159104</v>
      </c>
      <c r="J34" s="177" t="n">
        <v>0.00234403075540947</v>
      </c>
      <c r="K34" s="177" t="n">
        <v>0.00247425468626555</v>
      </c>
      <c r="L34" s="184" t="s">
        <v>429</v>
      </c>
      <c r="M34" s="177" t="n">
        <v>0.0174174507520009</v>
      </c>
      <c r="N34" s="184" t="s">
        <v>429</v>
      </c>
      <c r="O34" s="177" t="n">
        <v>1.62779913570102E-005</v>
      </c>
      <c r="P34" s="184" t="s">
        <v>429</v>
      </c>
      <c r="Q34" s="184" t="s">
        <v>429</v>
      </c>
      <c r="R34" s="177" t="n">
        <v>8.13899567850511E-005</v>
      </c>
      <c r="S34" s="177" t="n">
        <v>0.00276725853069174</v>
      </c>
      <c r="T34" s="177" t="n">
        <v>0.000113945939499072</v>
      </c>
      <c r="U34" s="177" t="n">
        <v>1.62779913570102E-005</v>
      </c>
      <c r="V34" s="177" t="n">
        <v>0.00162779913570102</v>
      </c>
      <c r="W34" s="184" t="s">
        <v>429</v>
      </c>
      <c r="X34" s="177" t="n">
        <v>4.88339740710307E-005</v>
      </c>
      <c r="Y34" s="177" t="n">
        <v>8.13899567850511E-005</v>
      </c>
      <c r="Z34" s="184" t="s">
        <v>429</v>
      </c>
      <c r="AA34" s="184" t="s">
        <v>429</v>
      </c>
      <c r="AB34" s="184" t="s">
        <v>429</v>
      </c>
      <c r="AC34" s="193" t="s">
        <v>254</v>
      </c>
      <c r="AD34" s="193" t="s">
        <v>254</v>
      </c>
      <c r="AE34" s="168"/>
      <c r="AF34" s="165" t="n">
        <v>69.995362835144</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39409477872618</v>
      </c>
      <c r="F36" s="177" t="n">
        <v>0.000497256736360929</v>
      </c>
      <c r="G36" s="177" t="n">
        <v>0.000177591691557475</v>
      </c>
      <c r="H36" s="166" t="s">
        <v>429</v>
      </c>
      <c r="I36" s="177" t="n">
        <v>0.000248628368180464</v>
      </c>
      <c r="J36" s="177" t="n">
        <v>0.000266387537336212</v>
      </c>
      <c r="K36" s="177" t="n">
        <v>0.000266387537336212</v>
      </c>
      <c r="L36" s="177" t="n">
        <v>7.7074794135944E-005</v>
      </c>
      <c r="M36" s="177" t="n">
        <v>0.00131417851752531</v>
      </c>
      <c r="N36" s="177" t="n">
        <v>2.30869199024717E-005</v>
      </c>
      <c r="O36" s="177" t="n">
        <v>1.77591691557475E-006</v>
      </c>
      <c r="P36" s="177" t="n">
        <v>5.32775074672424E-006</v>
      </c>
      <c r="Q36" s="177" t="n">
        <v>7.10366766229899E-006</v>
      </c>
      <c r="R36" s="177" t="n">
        <v>8.87958457787373E-006</v>
      </c>
      <c r="S36" s="177" t="n">
        <v>3.55183383114949E-005</v>
      </c>
      <c r="T36" s="177" t="n">
        <v>0.000177591691557475</v>
      </c>
      <c r="U36" s="177" t="n">
        <v>1.77591691557475E-006</v>
      </c>
      <c r="V36" s="177" t="n">
        <v>0.00021311002986897</v>
      </c>
      <c r="W36" s="177" t="n">
        <v>2.30869199024717E-005</v>
      </c>
      <c r="X36" s="177" t="n">
        <v>3.55183383114949E-007</v>
      </c>
      <c r="Y36" s="177" t="n">
        <v>1.77591691557475E-006</v>
      </c>
      <c r="Z36" s="177" t="n">
        <v>1.77591691557475E-006</v>
      </c>
      <c r="AA36" s="177" t="n">
        <v>1.77591691557475E-007</v>
      </c>
      <c r="AB36" s="177" t="n">
        <v>4.08460890582192E-006</v>
      </c>
      <c r="AC36" s="177" t="n">
        <v>1.4207335324598E-005</v>
      </c>
      <c r="AD36" s="177" t="n">
        <v>6.74848427918404E-006</v>
      </c>
      <c r="AE36" s="168"/>
      <c r="AF36" s="165" t="n">
        <v>7.63644273697141</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15895271942446</v>
      </c>
      <c r="F39" s="167" t="n">
        <v>0.182062942446043</v>
      </c>
      <c r="G39" s="167" t="n">
        <v>0.0104133194964029</v>
      </c>
      <c r="H39" s="167" t="n">
        <v>0.0185</v>
      </c>
      <c r="I39" s="167" t="n">
        <v>0.0818252082014389</v>
      </c>
      <c r="J39" s="167" t="n">
        <v>0.0834529995683453</v>
      </c>
      <c r="K39" s="167" t="n">
        <v>0.0869529995683453</v>
      </c>
      <c r="L39" s="167" t="n">
        <v>0.0228717173928058</v>
      </c>
      <c r="M39" s="167" t="n">
        <v>0.0435995323741007</v>
      </c>
      <c r="N39" s="167" t="n">
        <v>0.0138557039784173</v>
      </c>
      <c r="O39" s="167" t="n">
        <v>0.00650761086834532</v>
      </c>
      <c r="P39" s="167" t="n">
        <v>0.000419959712230216</v>
      </c>
      <c r="Q39" s="167" t="n">
        <v>0.000251998561151079</v>
      </c>
      <c r="R39" s="167" t="n">
        <v>0.0119436122230216</v>
      </c>
      <c r="S39" s="167" t="n">
        <v>0.00313131956690648</v>
      </c>
      <c r="T39" s="167" t="n">
        <v>0.00634228128776978</v>
      </c>
      <c r="U39" s="167" t="n">
        <v>0.000332965712230216</v>
      </c>
      <c r="V39" s="167" t="n">
        <v>0.257757358201439</v>
      </c>
      <c r="W39" s="167" t="n">
        <v>0.050961222733813</v>
      </c>
      <c r="X39" s="167" t="n">
        <v>0.00500105797453238</v>
      </c>
      <c r="Y39" s="167" t="n">
        <v>0.00800457425683453</v>
      </c>
      <c r="Z39" s="167" t="n">
        <v>0.00250156511510791</v>
      </c>
      <c r="AA39" s="167" t="n">
        <v>0.00200152945568345</v>
      </c>
      <c r="AB39" s="167" t="n">
        <v>0.0175087268021583</v>
      </c>
      <c r="AC39" s="167" t="n">
        <v>0.00250937136690648</v>
      </c>
      <c r="AD39" s="167" t="n">
        <v>3.00055376258993E-005</v>
      </c>
      <c r="AE39" s="168"/>
      <c r="AF39" s="169" t="n">
        <v>42.5971223021583</v>
      </c>
      <c r="AG39" s="171" t="s">
        <v>430</v>
      </c>
      <c r="AH39" s="169" t="n">
        <v>1357</v>
      </c>
      <c r="AI39" s="169" t="n">
        <v>5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66331493379192</v>
      </c>
      <c r="F41" s="167" t="n">
        <v>15.0562889603325</v>
      </c>
      <c r="G41" s="167" t="n">
        <v>0.415261728250693</v>
      </c>
      <c r="H41" s="167" t="n">
        <v>1.7509314961307</v>
      </c>
      <c r="I41" s="167" t="n">
        <v>18.5483981517531</v>
      </c>
      <c r="J41" s="167" t="n">
        <v>19.0490880743671</v>
      </c>
      <c r="K41" s="167" t="n">
        <v>20.0524742251266</v>
      </c>
      <c r="L41" s="167" t="n">
        <v>1.85340310149781</v>
      </c>
      <c r="M41" s="167" t="n">
        <v>100.62054588822</v>
      </c>
      <c r="N41" s="167" t="n">
        <v>0.684688930031814</v>
      </c>
      <c r="O41" s="167" t="n">
        <v>0.325279253075428</v>
      </c>
      <c r="P41" s="167" t="n">
        <v>0.0151874248552594</v>
      </c>
      <c r="Q41" s="167" t="n">
        <v>0.00576002626636094</v>
      </c>
      <c r="R41" s="167" t="n">
        <v>0.576316939961701</v>
      </c>
      <c r="S41" s="167" t="n">
        <v>0.151813022237309</v>
      </c>
      <c r="T41" s="167" t="n">
        <v>0.0509447693358766</v>
      </c>
      <c r="U41" s="167" t="n">
        <v>0.0211828001224802</v>
      </c>
      <c r="V41" s="167" t="n">
        <v>12.8228715453944</v>
      </c>
      <c r="W41" s="167" t="n">
        <v>20.0842524546671</v>
      </c>
      <c r="X41" s="167" t="n">
        <v>3.04314129678291</v>
      </c>
      <c r="Y41" s="167" t="n">
        <v>2.80013656488393</v>
      </c>
      <c r="Z41" s="167" t="n">
        <v>1.05994033874463</v>
      </c>
      <c r="AA41" s="167" t="n">
        <v>1.78397884633993</v>
      </c>
      <c r="AB41" s="167" t="n">
        <v>8.68719704675141</v>
      </c>
      <c r="AC41" s="167" t="n">
        <v>0.125109425336773</v>
      </c>
      <c r="AD41" s="167" t="n">
        <v>0.0136819207280023</v>
      </c>
      <c r="AE41" s="168"/>
      <c r="AF41" s="195" t="n">
        <v>1050.92194516098</v>
      </c>
      <c r="AG41" s="195" t="n">
        <v>71.6537689882488</v>
      </c>
      <c r="AH41" s="195" t="n">
        <v>6886</v>
      </c>
      <c r="AI41" s="195" t="n">
        <v>250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403668267654734</v>
      </c>
      <c r="F43" s="167" t="n">
        <v>0.000263835469055382</v>
      </c>
      <c r="G43" s="167" t="n">
        <v>0.0012400267045603</v>
      </c>
      <c r="H43" s="167" t="n">
        <v>0</v>
      </c>
      <c r="I43" s="167" t="n">
        <v>0.000237451922149844</v>
      </c>
      <c r="J43" s="167" t="n">
        <v>0.000277027242508151</v>
      </c>
      <c r="K43" s="167" t="n">
        <v>0.000277027242508151</v>
      </c>
      <c r="L43" s="167" t="n">
        <v>0.000132973076403913</v>
      </c>
      <c r="M43" s="167" t="n">
        <v>0.00122683493110753</v>
      </c>
      <c r="N43" s="167" t="n">
        <v>0.000105534187622153</v>
      </c>
      <c r="O43" s="167" t="n">
        <v>1.97876601791536E-006</v>
      </c>
      <c r="P43" s="167" t="n">
        <v>1.31917734527691E-006</v>
      </c>
      <c r="Q43" s="167" t="n">
        <v>6.59588672638455E-006</v>
      </c>
      <c r="R43" s="167" t="n">
        <v>0.000131917734527691</v>
      </c>
      <c r="S43" s="167" t="n">
        <v>3.95753203583073E-005</v>
      </c>
      <c r="T43" s="167" t="n">
        <v>0.00164897168159614</v>
      </c>
      <c r="U43" s="167" t="n">
        <v>1.31917734527691E-006</v>
      </c>
      <c r="V43" s="167" t="n">
        <v>0.000237451922149844</v>
      </c>
      <c r="W43" s="167" t="n">
        <v>7.91506407166146E-005</v>
      </c>
      <c r="X43" s="167" t="n">
        <v>2.50643695602613E-008</v>
      </c>
      <c r="Y43" s="167" t="n">
        <v>1.97876601791537E-007</v>
      </c>
      <c r="Z43" s="167" t="n">
        <v>2.24260148697075E-008</v>
      </c>
      <c r="AA43" s="167" t="n">
        <v>1.97876601791536E-008</v>
      </c>
      <c r="AB43" s="167" t="n">
        <v>2.65154646400659E-007</v>
      </c>
      <c r="AC43" s="167" t="n">
        <v>2.9021901596092E-006</v>
      </c>
      <c r="AD43" s="167" t="n">
        <v>1.71493054885998E-009</v>
      </c>
      <c r="AE43" s="168"/>
      <c r="AF43" s="165" t="n">
        <v>13.1917734527691</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532681407854907</v>
      </c>
      <c r="F44" s="167" t="n">
        <v>0.408136801991844</v>
      </c>
      <c r="G44" s="167" t="n">
        <v>0.0337821962275116</v>
      </c>
      <c r="H44" s="167" t="n">
        <v>0.000127345249656548</v>
      </c>
      <c r="I44" s="167" t="n">
        <v>0.0351910220283587</v>
      </c>
      <c r="J44" s="167" t="n">
        <v>0.0351910220283587</v>
      </c>
      <c r="K44" s="167" t="n">
        <v>0.0351910220283587</v>
      </c>
      <c r="L44" s="167" t="n">
        <v>0.0173291693965868</v>
      </c>
      <c r="M44" s="167" t="n">
        <v>1.14226297122725</v>
      </c>
      <c r="N44" s="167" t="n">
        <v>0.0385284995048192</v>
      </c>
      <c r="O44" s="167" t="n">
        <v>1.68910981137558E-007</v>
      </c>
      <c r="P44" s="174" t="s">
        <v>429</v>
      </c>
      <c r="Q44" s="174" t="s">
        <v>429</v>
      </c>
      <c r="R44" s="167" t="n">
        <v>8.44554905687791E-007</v>
      </c>
      <c r="S44" s="167" t="n">
        <v>2.87148667933849E-005</v>
      </c>
      <c r="T44" s="167" t="n">
        <v>1.18237686796291E-006</v>
      </c>
      <c r="U44" s="167" t="n">
        <v>1.68910981137558E-007</v>
      </c>
      <c r="V44" s="167" t="n">
        <v>1.68910981137558E-005</v>
      </c>
      <c r="W44" s="174" t="s">
        <v>429</v>
      </c>
      <c r="X44" s="167" t="n">
        <v>5.22300013919672E-007</v>
      </c>
      <c r="Y44" s="167" t="n">
        <v>8.28987835180793E-007</v>
      </c>
      <c r="Z44" s="174" t="s">
        <v>429</v>
      </c>
      <c r="AA44" s="174" t="s">
        <v>429</v>
      </c>
      <c r="AB44" s="174" t="s">
        <v>429</v>
      </c>
      <c r="AC44" s="174" t="s">
        <v>429</v>
      </c>
      <c r="AD44" s="174" t="s">
        <v>429</v>
      </c>
      <c r="AE44" s="168"/>
      <c r="AF44" s="165" t="n">
        <v>723.981827669985</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1296</v>
      </c>
      <c r="G48" s="198" t="s">
        <v>254</v>
      </c>
      <c r="H48" s="196" t="s">
        <v>254</v>
      </c>
      <c r="I48" s="167" t="n">
        <v>8.1E-005</v>
      </c>
      <c r="J48" s="167" t="n">
        <v>0.0006804</v>
      </c>
      <c r="K48" s="199" t="n">
        <v>0.0014418</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1952</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976</v>
      </c>
      <c r="AL51" s="59" t="s">
        <v>150</v>
      </c>
    </row>
    <row r="52" s="8" customFormat="true" ht="24.75" hidden="false" customHeight="true" outlineLevel="0" collapsed="false">
      <c r="A52" s="55" t="s">
        <v>138</v>
      </c>
      <c r="B52" s="55" t="s">
        <v>151</v>
      </c>
      <c r="C52" s="56" t="s">
        <v>152</v>
      </c>
      <c r="D52" s="68"/>
      <c r="E52" s="167" t="n">
        <v>0.010056</v>
      </c>
      <c r="F52" s="167" t="n">
        <v>0.00838</v>
      </c>
      <c r="G52" s="167" t="n">
        <v>0.025978</v>
      </c>
      <c r="H52" s="167" t="n">
        <v>4.609E-005</v>
      </c>
      <c r="I52" s="167" t="n">
        <v>0.00018017</v>
      </c>
      <c r="J52" s="167" t="n">
        <v>0.00041481</v>
      </c>
      <c r="K52" s="167" t="n">
        <v>0.0006704</v>
      </c>
      <c r="L52" s="194" t="s">
        <v>254</v>
      </c>
      <c r="M52" s="167" t="n">
        <v>0.003771</v>
      </c>
      <c r="N52" s="167" t="n">
        <v>0.00021369</v>
      </c>
      <c r="O52" s="167" t="n">
        <v>0.00021369</v>
      </c>
      <c r="P52" s="167" t="n">
        <v>0.00021369</v>
      </c>
      <c r="Q52" s="167" t="n">
        <v>0.00021369</v>
      </c>
      <c r="R52" s="167" t="n">
        <v>0.00021369</v>
      </c>
      <c r="S52" s="167" t="n">
        <v>0.00021369</v>
      </c>
      <c r="T52" s="167" t="n">
        <v>0.00021369</v>
      </c>
      <c r="U52" s="167" t="n">
        <v>0.00021369</v>
      </c>
      <c r="V52" s="167" t="n">
        <v>0.00021369</v>
      </c>
      <c r="W52" s="167" t="n">
        <v>0.00023883</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419</v>
      </c>
      <c r="AL52" s="59" t="s">
        <v>153</v>
      </c>
    </row>
    <row r="53" s="8" customFormat="true" ht="24.75" hidden="false" customHeight="true" outlineLevel="0" collapsed="false">
      <c r="A53" s="55" t="s">
        <v>138</v>
      </c>
      <c r="B53" s="55" t="s">
        <v>154</v>
      </c>
      <c r="C53" s="56" t="s">
        <v>155</v>
      </c>
      <c r="D53" s="68"/>
      <c r="E53" s="194" t="s">
        <v>254</v>
      </c>
      <c r="F53" s="167" t="n">
        <v>0.58</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29</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109</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375.862068965517</v>
      </c>
      <c r="AL54" s="192" t="s">
        <v>437</v>
      </c>
    </row>
    <row r="55" s="8" customFormat="true" ht="24.75" hidden="false" customHeight="true" outlineLevel="0" collapsed="false">
      <c r="A55" s="55" t="s">
        <v>138</v>
      </c>
      <c r="B55" s="55" t="s">
        <v>160</v>
      </c>
      <c r="C55" s="56" t="s">
        <v>161</v>
      </c>
      <c r="D55" s="68"/>
      <c r="E55" s="165" t="n">
        <v>0.00194214592274678</v>
      </c>
      <c r="F55" s="167" t="n">
        <v>7.1931330472103E-005</v>
      </c>
      <c r="G55" s="165" t="n">
        <v>0.00276935622317597</v>
      </c>
      <c r="H55" s="166" t="s">
        <v>429</v>
      </c>
      <c r="I55" s="166" t="s">
        <v>429</v>
      </c>
      <c r="J55" s="166" t="s">
        <v>429</v>
      </c>
      <c r="K55" s="166" t="s">
        <v>429</v>
      </c>
      <c r="L55" s="166" t="s">
        <v>429</v>
      </c>
      <c r="M55" s="165" t="n">
        <v>0.000431587982832618</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41.9</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00152</v>
      </c>
      <c r="J57" s="167" t="n">
        <v>0.1802736</v>
      </c>
      <c r="K57" s="167" t="n">
        <v>0.200304</v>
      </c>
      <c r="L57" s="167" t="n">
        <v>0.0060091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385.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248</v>
      </c>
      <c r="J58" s="167" t="n">
        <v>0.1116</v>
      </c>
      <c r="K58" s="167" t="n">
        <v>0.2728</v>
      </c>
      <c r="L58" s="167" t="n">
        <v>0.0002281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2.4</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1104</v>
      </c>
      <c r="J59" s="165" t="n">
        <v>0.01242</v>
      </c>
      <c r="K59" s="165" t="n">
        <v>0.0138</v>
      </c>
      <c r="L59" s="165" t="n">
        <v>6.8448E-006</v>
      </c>
      <c r="M59" s="166" t="s">
        <v>429</v>
      </c>
      <c r="N59" s="167" t="n">
        <v>0.0782</v>
      </c>
      <c r="O59" s="167" t="n">
        <v>0.00598</v>
      </c>
      <c r="P59" s="165" t="n">
        <v>0.000138</v>
      </c>
      <c r="Q59" s="167" t="n">
        <v>0.00874</v>
      </c>
      <c r="R59" s="165" t="n">
        <v>0.01058</v>
      </c>
      <c r="S59" s="165" t="n">
        <v>0.000322</v>
      </c>
      <c r="T59" s="167" t="n">
        <v>0.02254</v>
      </c>
      <c r="U59" s="167" t="n">
        <v>0.0368</v>
      </c>
      <c r="V59" s="167" t="n">
        <v>0.01702</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499035</v>
      </c>
      <c r="J60" s="165" t="n">
        <v>0.0499035</v>
      </c>
      <c r="K60" s="165" t="n">
        <v>0.10180314</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998.07</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137319</v>
      </c>
      <c r="F63" s="167" t="n">
        <v>0.0021294</v>
      </c>
      <c r="G63" s="167" t="n">
        <v>0.0541905</v>
      </c>
      <c r="H63" s="194" t="s">
        <v>254</v>
      </c>
      <c r="I63" s="166" t="s">
        <v>429</v>
      </c>
      <c r="J63" s="166" t="s">
        <v>429</v>
      </c>
      <c r="K63" s="165" t="n">
        <v>0.074251</v>
      </c>
      <c r="L63" s="166" t="s">
        <v>429</v>
      </c>
      <c r="M63" s="165" t="n">
        <v>0.0086541</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13</v>
      </c>
      <c r="AL63" s="59" t="s">
        <v>443</v>
      </c>
    </row>
    <row r="64" s="8" customFormat="true" ht="24.75" hidden="false" customHeight="true" outlineLevel="0" collapsed="false">
      <c r="A64" s="55" t="s">
        <v>65</v>
      </c>
      <c r="B64" s="203" t="s">
        <v>186</v>
      </c>
      <c r="C64" s="56" t="s">
        <v>187</v>
      </c>
      <c r="D64" s="57"/>
      <c r="E64" s="167" t="n">
        <v>0.1313364</v>
      </c>
      <c r="F64" s="166" t="s">
        <v>429</v>
      </c>
      <c r="G64" s="166" t="s">
        <v>429</v>
      </c>
      <c r="H64" s="167" t="n">
        <v>0.001313364</v>
      </c>
      <c r="I64" s="166" t="s">
        <v>429</v>
      </c>
      <c r="J64" s="194" t="s">
        <v>254</v>
      </c>
      <c r="K64" s="194" t="s">
        <v>254</v>
      </c>
      <c r="L64" s="194" t="s">
        <v>254</v>
      </c>
      <c r="M64" s="167" t="n">
        <v>0.01313364</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31.3364</v>
      </c>
      <c r="AL64" s="59" t="s">
        <v>188</v>
      </c>
    </row>
    <row r="65" s="8" customFormat="true" ht="24.75" hidden="false" customHeight="true" outlineLevel="0" collapsed="false">
      <c r="A65" s="55" t="s">
        <v>65</v>
      </c>
      <c r="B65" s="55" t="s">
        <v>189</v>
      </c>
      <c r="C65" s="56" t="s">
        <v>190</v>
      </c>
      <c r="D65" s="57"/>
      <c r="E65" s="167" t="n">
        <v>2.2412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224.121</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7016</v>
      </c>
      <c r="I70" s="166" t="s">
        <v>429</v>
      </c>
      <c r="J70" s="166" t="s">
        <v>429</v>
      </c>
      <c r="K70" s="165" t="n">
        <v>0.078819999999999</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241" t="s">
        <v>430</v>
      </c>
      <c r="F72" s="242" t="s">
        <v>430</v>
      </c>
      <c r="G72" s="241" t="s">
        <v>430</v>
      </c>
      <c r="H72" s="241" t="s">
        <v>430</v>
      </c>
      <c r="I72" s="241" t="s">
        <v>430</v>
      </c>
      <c r="J72" s="241" t="s">
        <v>430</v>
      </c>
      <c r="K72" s="241" t="s">
        <v>430</v>
      </c>
      <c r="L72" s="241" t="s">
        <v>430</v>
      </c>
      <c r="M72" s="241" t="s">
        <v>430</v>
      </c>
      <c r="N72" s="241" t="s">
        <v>430</v>
      </c>
      <c r="O72" s="241" t="s">
        <v>430</v>
      </c>
      <c r="P72" s="241" t="s">
        <v>430</v>
      </c>
      <c r="Q72" s="241" t="s">
        <v>430</v>
      </c>
      <c r="R72" s="241" t="s">
        <v>430</v>
      </c>
      <c r="S72" s="241" t="s">
        <v>430</v>
      </c>
      <c r="T72" s="241" t="s">
        <v>430</v>
      </c>
      <c r="U72" s="241" t="s">
        <v>430</v>
      </c>
      <c r="V72" s="241" t="s">
        <v>430</v>
      </c>
      <c r="W72" s="241" t="s">
        <v>430</v>
      </c>
      <c r="X72" s="241" t="s">
        <v>430</v>
      </c>
      <c r="Y72" s="241" t="s">
        <v>430</v>
      </c>
      <c r="Z72" s="241" t="s">
        <v>430</v>
      </c>
      <c r="AA72" s="241" t="s">
        <v>430</v>
      </c>
      <c r="AB72" s="241" t="s">
        <v>430</v>
      </c>
      <c r="AC72" s="241" t="s">
        <v>430</v>
      </c>
      <c r="AD72" s="241" t="s">
        <v>430</v>
      </c>
      <c r="AE72" s="168"/>
      <c r="AF72" s="194" t="s">
        <v>254</v>
      </c>
      <c r="AG72" s="194" t="s">
        <v>254</v>
      </c>
      <c r="AH72" s="194" t="s">
        <v>254</v>
      </c>
      <c r="AI72" s="194" t="s">
        <v>254</v>
      </c>
      <c r="AJ72" s="194" t="s">
        <v>254</v>
      </c>
      <c r="AK72" s="241"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642</v>
      </c>
      <c r="J73" s="165" t="n">
        <v>0.09095</v>
      </c>
      <c r="K73" s="165" t="n">
        <v>0.107</v>
      </c>
      <c r="L73" s="165" t="n">
        <v>0.0064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107</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7252592</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937.716</v>
      </c>
      <c r="AL82" s="59" t="s">
        <v>445</v>
      </c>
    </row>
    <row r="83" s="8" customFormat="true" ht="24.75" hidden="false" customHeight="true" outlineLevel="0" collapsed="false">
      <c r="A83" s="55" t="s">
        <v>237</v>
      </c>
      <c r="B83" s="207" t="s">
        <v>240</v>
      </c>
      <c r="C83" s="72" t="s">
        <v>241</v>
      </c>
      <c r="D83" s="57"/>
      <c r="E83" s="166" t="s">
        <v>429</v>
      </c>
      <c r="F83" s="165" t="n">
        <v>5.64E-005</v>
      </c>
      <c r="G83" s="166" t="s">
        <v>429</v>
      </c>
      <c r="H83" s="194" t="s">
        <v>254</v>
      </c>
      <c r="I83" s="165" t="n">
        <v>0.00141</v>
      </c>
      <c r="J83" s="165" t="n">
        <v>0.010575</v>
      </c>
      <c r="K83" s="165" t="n">
        <v>0.04935</v>
      </c>
      <c r="L83" s="165" t="n">
        <v>8.037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17.5</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202" t="s">
        <v>430</v>
      </c>
      <c r="F92" s="202" t="s">
        <v>430</v>
      </c>
      <c r="G92" s="202" t="s">
        <v>430</v>
      </c>
      <c r="H92" s="202" t="s">
        <v>430</v>
      </c>
      <c r="I92" s="202" t="s">
        <v>430</v>
      </c>
      <c r="J92" s="202" t="s">
        <v>430</v>
      </c>
      <c r="K92" s="202" t="s">
        <v>430</v>
      </c>
      <c r="L92" s="202" t="s">
        <v>430</v>
      </c>
      <c r="M92" s="202" t="s">
        <v>430</v>
      </c>
      <c r="N92" s="202" t="s">
        <v>430</v>
      </c>
      <c r="O92" s="202" t="s">
        <v>430</v>
      </c>
      <c r="P92" s="202" t="s">
        <v>430</v>
      </c>
      <c r="Q92" s="202" t="s">
        <v>430</v>
      </c>
      <c r="R92" s="202" t="s">
        <v>430</v>
      </c>
      <c r="S92" s="202" t="s">
        <v>430</v>
      </c>
      <c r="T92" s="202" t="s">
        <v>430</v>
      </c>
      <c r="U92" s="202" t="s">
        <v>430</v>
      </c>
      <c r="V92" s="202" t="s">
        <v>430</v>
      </c>
      <c r="W92" s="202" t="s">
        <v>430</v>
      </c>
      <c r="X92" s="202" t="s">
        <v>430</v>
      </c>
      <c r="Y92" s="202" t="s">
        <v>430</v>
      </c>
      <c r="Z92" s="202" t="s">
        <v>430</v>
      </c>
      <c r="AA92" s="202" t="s">
        <v>430</v>
      </c>
      <c r="AB92" s="202" t="s">
        <v>430</v>
      </c>
      <c r="AC92" s="202" t="s">
        <v>430</v>
      </c>
      <c r="AD92" s="202" t="s">
        <v>430</v>
      </c>
      <c r="AE92" s="168"/>
      <c r="AF92" s="194" t="s">
        <v>254</v>
      </c>
      <c r="AG92" s="194" t="s">
        <v>254</v>
      </c>
      <c r="AH92" s="194" t="s">
        <v>254</v>
      </c>
      <c r="AI92" s="194" t="s">
        <v>254</v>
      </c>
      <c r="AJ92" s="194" t="s">
        <v>254</v>
      </c>
      <c r="AK92" s="202" t="s">
        <v>430</v>
      </c>
      <c r="AL92" s="59" t="s">
        <v>263</v>
      </c>
    </row>
    <row r="93" s="8" customFormat="true" ht="24.75" hidden="false" customHeight="true" outlineLevel="0" collapsed="false">
      <c r="A93" s="55" t="s">
        <v>65</v>
      </c>
      <c r="B93" s="55" t="s">
        <v>264</v>
      </c>
      <c r="C93" s="56" t="s">
        <v>265</v>
      </c>
      <c r="D93" s="67"/>
      <c r="E93" s="196" t="s">
        <v>254</v>
      </c>
      <c r="F93" s="165" t="n">
        <v>2.4207912</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79.3496</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175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58.4</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93771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93.7716</v>
      </c>
      <c r="AE97" s="168"/>
      <c r="AF97" s="194" t="s">
        <v>254</v>
      </c>
      <c r="AG97" s="194" t="s">
        <v>254</v>
      </c>
      <c r="AH97" s="194" t="s">
        <v>254</v>
      </c>
      <c r="AI97" s="194" t="s">
        <v>254</v>
      </c>
      <c r="AJ97" s="194" t="s">
        <v>254</v>
      </c>
      <c r="AK97" s="165" t="n">
        <v>3937.716</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687574</v>
      </c>
      <c r="F99" s="165" t="n">
        <v>5.6763538</v>
      </c>
      <c r="G99" s="194" t="s">
        <v>254</v>
      </c>
      <c r="H99" s="165" t="n">
        <v>13.43787</v>
      </c>
      <c r="I99" s="165" t="n">
        <v>0.289214</v>
      </c>
      <c r="J99" s="165" t="n">
        <v>0.444402</v>
      </c>
      <c r="K99" s="165" t="n">
        <v>0.97345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705.4</v>
      </c>
      <c r="AL99" s="59" t="s">
        <v>280</v>
      </c>
    </row>
    <row r="100" s="8" customFormat="true" ht="24.75" hidden="false" customHeight="true" outlineLevel="0" collapsed="false">
      <c r="A100" s="55" t="s">
        <v>277</v>
      </c>
      <c r="B100" s="55" t="s">
        <v>281</v>
      </c>
      <c r="C100" s="56" t="s">
        <v>282</v>
      </c>
      <c r="D100" s="77"/>
      <c r="E100" s="209" t="n">
        <v>0.051975</v>
      </c>
      <c r="F100" s="165" t="n">
        <v>1.701945</v>
      </c>
      <c r="G100" s="194" t="s">
        <v>254</v>
      </c>
      <c r="H100" s="165" t="n">
        <v>3.213</v>
      </c>
      <c r="I100" s="165" t="n">
        <v>0.08505</v>
      </c>
      <c r="J100" s="165" t="n">
        <v>0.127575</v>
      </c>
      <c r="K100" s="165" t="n">
        <v>0.278775</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72.5</v>
      </c>
      <c r="AL100" s="59" t="s">
        <v>280</v>
      </c>
      <c r="AM100" s="210"/>
    </row>
    <row r="101" s="8" customFormat="true" ht="24.75" hidden="false" customHeight="true" outlineLevel="0" collapsed="false">
      <c r="A101" s="55" t="s">
        <v>277</v>
      </c>
      <c r="B101" s="55" t="s">
        <v>283</v>
      </c>
      <c r="C101" s="56" t="s">
        <v>284</v>
      </c>
      <c r="D101" s="77"/>
      <c r="E101" s="209" t="n">
        <v>0.0082704</v>
      </c>
      <c r="F101" s="165" t="n">
        <v>0.1164748</v>
      </c>
      <c r="G101" s="194" t="s">
        <v>254</v>
      </c>
      <c r="H101" s="165" t="n">
        <v>0.27568</v>
      </c>
      <c r="I101" s="165" t="n">
        <v>0.013784</v>
      </c>
      <c r="J101" s="165" t="n">
        <v>0.041352</v>
      </c>
      <c r="K101" s="165" t="n">
        <v>0.096488</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89.2</v>
      </c>
      <c r="AL101" s="59" t="s">
        <v>280</v>
      </c>
      <c r="AM101" s="210"/>
    </row>
    <row r="102" s="8" customFormat="true" ht="24.75" hidden="false" customHeight="true" outlineLevel="0" collapsed="false">
      <c r="A102" s="55" t="s">
        <v>277</v>
      </c>
      <c r="B102" s="55" t="s">
        <v>285</v>
      </c>
      <c r="C102" s="56" t="s">
        <v>286</v>
      </c>
      <c r="D102" s="77"/>
      <c r="E102" s="209" t="n">
        <v>0.0311039666666667</v>
      </c>
      <c r="F102" s="165" t="n">
        <v>0.471517</v>
      </c>
      <c r="G102" s="194" t="s">
        <v>254</v>
      </c>
      <c r="H102" s="165" t="n">
        <v>2.66663</v>
      </c>
      <c r="I102" s="165" t="n">
        <v>0.0036142</v>
      </c>
      <c r="J102" s="165" t="n">
        <v>0.073077</v>
      </c>
      <c r="K102" s="165" t="n">
        <v>0.431684</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83.9</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13884</v>
      </c>
      <c r="F104" s="165" t="n">
        <v>0.0627094</v>
      </c>
      <c r="G104" s="194" t="s">
        <v>254</v>
      </c>
      <c r="H104" s="165" t="n">
        <v>0.04628</v>
      </c>
      <c r="I104" s="165" t="n">
        <v>0.002314</v>
      </c>
      <c r="J104" s="165" t="n">
        <v>0.006942</v>
      </c>
      <c r="K104" s="165" t="n">
        <v>0.01619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115.7</v>
      </c>
      <c r="AL104" s="59" t="s">
        <v>280</v>
      </c>
      <c r="AM104" s="210"/>
    </row>
    <row r="105" s="8" customFormat="true" ht="24.75" hidden="false" customHeight="true" outlineLevel="0" collapsed="false">
      <c r="A105" s="55" t="s">
        <v>277</v>
      </c>
      <c r="B105" s="55" t="s">
        <v>291</v>
      </c>
      <c r="C105" s="56" t="s">
        <v>292</v>
      </c>
      <c r="D105" s="77"/>
      <c r="E105" s="165" t="n">
        <v>0.01085</v>
      </c>
      <c r="F105" s="165" t="n">
        <v>0.185535</v>
      </c>
      <c r="G105" s="194" t="s">
        <v>254</v>
      </c>
      <c r="H105" s="165" t="n">
        <v>0.3038</v>
      </c>
      <c r="I105" s="165" t="n">
        <v>0.006076</v>
      </c>
      <c r="J105" s="165" t="n">
        <v>0.009548</v>
      </c>
      <c r="K105" s="165" t="n">
        <v>0.02083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43.4</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3328051</v>
      </c>
      <c r="F108" s="165" t="n">
        <v>1.3426413</v>
      </c>
      <c r="G108" s="194" t="s">
        <v>254</v>
      </c>
      <c r="H108" s="165" t="n">
        <v>2.213145</v>
      </c>
      <c r="I108" s="165" t="n">
        <v>0.0245905</v>
      </c>
      <c r="J108" s="165" t="n">
        <v>0.295086</v>
      </c>
      <c r="K108" s="165" t="n">
        <v>1.131163</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9836.2</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63304</v>
      </c>
      <c r="F112" s="194" t="s">
        <v>254</v>
      </c>
      <c r="G112" s="194" t="s">
        <v>254</v>
      </c>
      <c r="H112" s="165" t="n">
        <v>2.146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293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11.6196606666667</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2346.3</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5.50829</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2346.3</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204</v>
      </c>
      <c r="J119" s="165" t="n">
        <v>0.83304</v>
      </c>
      <c r="K119" s="165" t="n">
        <v>0.8330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5340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4592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5340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723514982578397</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454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03</v>
      </c>
      <c r="AL136" s="192" t="s">
        <v>456</v>
      </c>
    </row>
    <row r="137" s="8" customFormat="true" ht="24.75" hidden="false" customHeight="true" outlineLevel="0" collapsed="false">
      <c r="A137" s="55" t="s">
        <v>335</v>
      </c>
      <c r="B137" s="55" t="s">
        <v>366</v>
      </c>
      <c r="C137" s="56" t="s">
        <v>367</v>
      </c>
      <c r="D137" s="57"/>
      <c r="E137" s="194" t="s">
        <v>254</v>
      </c>
      <c r="F137" s="165" t="n">
        <v>9.75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6.5</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14.9355018177585</v>
      </c>
      <c r="F141" s="194" t="n">
        <f aca="false">SUM(F14:F140)</f>
        <v>38.3704161012768</v>
      </c>
      <c r="G141" s="194" t="n">
        <f aca="false">SUM(G14:G140)</f>
        <v>1.8848276566288</v>
      </c>
      <c r="H141" s="194" t="n">
        <f aca="false">SUM(H14:H140)</f>
        <v>43.5953619323947</v>
      </c>
      <c r="I141" s="194" t="n">
        <f aca="false">SUM(I14:I140)</f>
        <v>19.7717341644254</v>
      </c>
      <c r="J141" s="194" t="n">
        <f aca="false">SUM(J14:J140)</f>
        <v>21.9552129882255</v>
      </c>
      <c r="K141" s="194" t="n">
        <f aca="false">SUM(K14:K140)</f>
        <v>25.570569377258</v>
      </c>
      <c r="L141" s="194" t="n">
        <f aca="false">SUM(L14:L140)</f>
        <v>2.02991766153595</v>
      </c>
      <c r="M141" s="194" t="n">
        <f aca="false">SUM(M14:M140)</f>
        <v>129.440463889872</v>
      </c>
      <c r="N141" s="194" t="n">
        <f aca="false">SUM(N14:N140)</f>
        <v>0.915612252478754</v>
      </c>
      <c r="O141" s="194" t="n">
        <f aca="false">SUM(O14:O140)</f>
        <v>0.366490535171959</v>
      </c>
      <c r="P141" s="194" t="n">
        <f aca="false">SUM(P14:P140)</f>
        <v>0.0787060852031569</v>
      </c>
      <c r="Q141" s="194" t="n">
        <f aca="false">SUM(Q14:Q140)</f>
        <v>0.0319038023040828</v>
      </c>
      <c r="R141" s="194" t="n">
        <f aca="false">SUM(R14:R140)</f>
        <v>0.659081832229635</v>
      </c>
      <c r="S141" s="194" t="n">
        <f aca="false">SUM(S14:S140)</f>
        <v>0.21307308923411</v>
      </c>
      <c r="T141" s="194" t="n">
        <f aca="false">SUM(T14:T140)</f>
        <v>0.237670697860581</v>
      </c>
      <c r="U141" s="194" t="n">
        <f aca="false">SUM(U14:U140)</f>
        <v>0.0803822474471349</v>
      </c>
      <c r="V141" s="194" t="n">
        <f aca="false">SUM(V14:V140)</f>
        <v>14.8523951449998</v>
      </c>
      <c r="W141" s="194" t="n">
        <f aca="false">SUM(W14:W140)</f>
        <v>20.2848533305401</v>
      </c>
      <c r="X141" s="194" t="n">
        <f aca="false">SUM(X14:X140)</f>
        <v>3.06515975953089</v>
      </c>
      <c r="Y141" s="194" t="n">
        <f aca="false">SUM(Y14:Y140)</f>
        <v>2.83650690487869</v>
      </c>
      <c r="Z141" s="194" t="n">
        <f aca="false">SUM(Z14:Z140)</f>
        <v>1.07352670690253</v>
      </c>
      <c r="AA141" s="194" t="n">
        <f aca="false">SUM(AA14:AA140)</f>
        <v>1.79544593613886</v>
      </c>
      <c r="AB141" s="194" t="n">
        <f aca="false">SUM(AB14:AB140)</f>
        <v>8.77050773223228</v>
      </c>
      <c r="AC141" s="194" t="n">
        <f aca="false">SUM(AC14:AC140)</f>
        <v>0.136627652813132</v>
      </c>
      <c r="AD141" s="194" t="n">
        <f aca="false">SUM(AD14:AD140)</f>
        <v>393.825395763707</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14.9355018177585</v>
      </c>
      <c r="F152" s="232" t="n">
        <f aca="false">SUM(F$141,F$151,IF(AND(ISNUMBER(SEARCH($B$4,"AT|BE|CH|GB|IE|LT|LU|NL")),SUM(F$143:F$149)&gt;0),SUM(F$143:F$149)-SUM(F$27:F$33),0))</f>
        <v>38.3704161012768</v>
      </c>
      <c r="G152" s="232" t="n">
        <f aca="false">SUM(G$141,G$151,IF(AND(ISNUMBER(SEARCH($B$4,"AT|BE|CH|GB|IE|LT|LU|NL")),SUM(G$143:G$149)&gt;0),SUM(G$143:G$149)-SUM(G$27:G$33),0))</f>
        <v>1.8848276566288</v>
      </c>
      <c r="H152" s="232" t="n">
        <f aca="false">SUM(H$141,H$151,IF(AND(ISNUMBER(SEARCH($B$4,"AT|BE|CH|GB|IE|LT|LU|NL")),SUM(H$143:H$149)&gt;0),SUM(H$143:H$149)-SUM(H$27:H$33),0))</f>
        <v>43.5953619323947</v>
      </c>
      <c r="I152" s="232" t="n">
        <f aca="false">SUM(I$141,I$151,IF(AND(ISNUMBER(SEARCH($B$4,"AT|BE|CH|GB|IE|LT|LU|NL")),SUM(I$143:I$149)&gt;0),SUM(I$143:I$149)-SUM(I$27:I$33),0))</f>
        <v>19.7717341644254</v>
      </c>
      <c r="J152" s="232" t="n">
        <f aca="false">SUM(J$141,J$151,IF(AND(ISNUMBER(SEARCH($B$4,"AT|BE|CH|GB|IE|LT|LU|NL")),SUM(J$143:J$149)&gt;0),SUM(J$143:J$149)-SUM(J$27:J$33),0))</f>
        <v>21.9552129882255</v>
      </c>
      <c r="K152" s="232" t="n">
        <f aca="false">SUM(K$141,K$151,IF(AND(ISNUMBER(SEARCH($B$4,"AT|BE|CH|GB|IE|LT|LU|NL")),SUM(K$143:K$149)&gt;0),SUM(K$143:K$149)-SUM(K$27:K$33),0))</f>
        <v>25.570569377258</v>
      </c>
      <c r="L152" s="232" t="n">
        <f aca="false">SUM(L$141,L$151,IF(AND(ISNUMBER(SEARCH($B$4,"AT|BE|CH|GB|IE|LT|LU|NL")),SUM(L$143:L$149)&gt;0),SUM(L$143:L$149)-SUM(L$27:L$33),0))</f>
        <v>2.02991766153595</v>
      </c>
      <c r="M152" s="232" t="n">
        <f aca="false">SUM(M$141,M$151,IF(AND(ISNUMBER(SEARCH($B$4,"AT|BE|CH|GB|IE|LT|LU|NL")),SUM(M$143:M$149)&gt;0),SUM(M$143:M$149)-SUM(M$27:M$33),0))</f>
        <v>129.440463889872</v>
      </c>
      <c r="N152" s="232" t="n">
        <f aca="false">SUM(N$141,N$151,IF(AND(ISNUMBER(SEARCH($B$4,"AT|BE|CH|GB|IE|LT|LU|NL")),SUM(N$143:N$149)&gt;0),SUM(N$143:N$149)-SUM(N$27:N$33),0))</f>
        <v>0.915612252478754</v>
      </c>
      <c r="O152" s="232" t="n">
        <f aca="false">SUM(O$141,O$151,IF(AND(ISNUMBER(SEARCH($B$4,"AT|BE|CH|GB|IE|LT|LU|NL")),SUM(O$143:O$149)&gt;0),SUM(O$143:O$149)-SUM(O$27:O$33),0))</f>
        <v>0.366490535171959</v>
      </c>
      <c r="P152" s="232" t="n">
        <f aca="false">SUM(P$141,P$151,IF(AND(ISNUMBER(SEARCH($B$4,"AT|BE|CH|GB|IE|LT|LU|NL")),SUM(P$143:P$149)&gt;0),SUM(P$143:P$149)-SUM(P$27:P$33),0))</f>
        <v>0.0787060852031569</v>
      </c>
      <c r="Q152" s="232" t="n">
        <f aca="false">SUM(Q$141,Q$151,IF(AND(ISNUMBER(SEARCH($B$4,"AT|BE|CH|GB|IE|LT|LU|NL")),SUM(Q$143:Q$149)&gt;0),SUM(Q$143:Q$149)-SUM(Q$27:Q$33),0))</f>
        <v>0.0319038023040828</v>
      </c>
      <c r="R152" s="232" t="n">
        <f aca="false">SUM(R$141,R$151,IF(AND(ISNUMBER(SEARCH($B$4,"AT|BE|CH|GB|IE|LT|LU|NL")),SUM(R$143:R$149)&gt;0),SUM(R$143:R$149)-SUM(R$27:R$33),0))</f>
        <v>0.659081832229635</v>
      </c>
      <c r="S152" s="232" t="n">
        <f aca="false">SUM(S$141,S$151,IF(AND(ISNUMBER(SEARCH($B$4,"AT|BE|CH|GB|IE|LT|LU|NL")),SUM(S$143:S$149)&gt;0),SUM(S$143:S$149)-SUM(S$27:S$33),0))</f>
        <v>0.21307308923411</v>
      </c>
      <c r="T152" s="232" t="n">
        <f aca="false">SUM(T$141,T$151,IF(AND(ISNUMBER(SEARCH($B$4,"AT|BE|CH|GB|IE|LT|LU|NL")),SUM(T$143:T$149)&gt;0),SUM(T$143:T$149)-SUM(T$27:T$33),0))</f>
        <v>0.237670697860581</v>
      </c>
      <c r="U152" s="232" t="n">
        <f aca="false">SUM(U$141,U$151,IF(AND(ISNUMBER(SEARCH($B$4,"AT|BE|CH|GB|IE|LT|LU|NL")),SUM(U$143:U$149)&gt;0),SUM(U$143:U$149)-SUM(U$27:U$33),0))</f>
        <v>0.0803822474471349</v>
      </c>
      <c r="V152" s="232" t="n">
        <f aca="false">SUM(V$141,V$151,IF(AND(ISNUMBER(SEARCH($B$4,"AT|BE|CH|GB|IE|LT|LU|NL")),SUM(V$143:V$149)&gt;0),SUM(V$143:V$149)-SUM(V$27:V$33),0))</f>
        <v>14.8523951449998</v>
      </c>
      <c r="W152" s="232" t="n">
        <f aca="false">SUM(W$141,W$151,IF(AND(ISNUMBER(SEARCH($B$4,"AT|BE|CH|GB|IE|LT|LU|NL")),SUM(W$143:W$149)&gt;0),SUM(W$143:W$149)-SUM(W$27:W$33),0))</f>
        <v>20.2848533305401</v>
      </c>
      <c r="X152" s="232" t="n">
        <f aca="false">SUM(X$141,X$151,IF(AND(ISNUMBER(SEARCH($B$4,"AT|BE|CH|GB|IE|LT|LU|NL")),SUM(X$143:X$149)&gt;0),SUM(X$143:X$149)-SUM(X$27:X$33),0))</f>
        <v>3.06515975953089</v>
      </c>
      <c r="Y152" s="232" t="n">
        <f aca="false">SUM(Y$141,Y$151,IF(AND(ISNUMBER(SEARCH($B$4,"AT|BE|CH|GB|IE|LT|LU|NL")),SUM(Y$143:Y$149)&gt;0),SUM(Y$143:Y$149)-SUM(Y$27:Y$33),0))</f>
        <v>2.83650690487869</v>
      </c>
      <c r="Z152" s="232" t="n">
        <f aca="false">SUM(Z$141,Z$151,IF(AND(ISNUMBER(SEARCH($B$4,"AT|BE|CH|GB|IE|LT|LU|NL")),SUM(Z$143:Z$149)&gt;0),SUM(Z$143:Z$149)-SUM(Z$27:Z$33),0))</f>
        <v>1.07352670690253</v>
      </c>
      <c r="AA152" s="232" t="n">
        <f aca="false">SUM(AA$141,AA$151,IF(AND(ISNUMBER(SEARCH($B$4,"AT|BE|CH|GB|IE|LT|LU|NL")),SUM(AA$143:AA$149)&gt;0),SUM(AA$143:AA$149)-SUM(AA$27:AA$33),0))</f>
        <v>1.79544593613886</v>
      </c>
      <c r="AB152" s="232" t="n">
        <f aca="false">SUM(AB$141,AB$151,IF(AND(ISNUMBER(SEARCH($B$4,"AT|BE|CH|GB|IE|LT|LU|NL")),SUM(AB$143:AB$149)&gt;0),SUM(AB$143:AB$149)-SUM(AB$27:AB$33),0))</f>
        <v>8.77050773223228</v>
      </c>
      <c r="AC152" s="232" t="n">
        <f aca="false">SUM(AC$141,AC$151,IF(AND(ISNUMBER(SEARCH($B$4,"AT|BE|CH|GB|IE|LT|LU|NL")),SUM(AC$143:AC$149)&gt;0),SUM(AC$143:AC$149)-SUM(AC$27:AC$33),0))</f>
        <v>0.136627652813132</v>
      </c>
      <c r="AD152" s="232" t="n">
        <f aca="false">SUM(AD$141,AD$151,IF(AND(ISNUMBER(SEARCH($B$4,"AT|BE|CH|GB|IE|LT|LU|NL")),SUM(AD$143:AD$149)&gt;0),SUM(AD$143:AD$149)-SUM(AD$27:AD$33),0))</f>
        <v>393.825395763707</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14.9355018177585</v>
      </c>
      <c r="F154" s="232" t="n">
        <f aca="false">SUM(F$141,F$153,-1*IF(OR($B$6=2005,$B$6&gt;=2020),SUM(F$99:F$122),0),IF(AND(ISNUMBER(SEARCH($B$4,"AT|BE|CH|GB|IE|LT|LU|NL")),SUM(F$143:F$149)&gt;0),SUM(F$143:F$149)-SUM(F$27:F$33),0))</f>
        <v>38.3704161012768</v>
      </c>
      <c r="G154" s="232" t="n">
        <f aca="false">SUM(G$141,G$153,IF(AND(ISNUMBER(SEARCH($B$4,"AT|BE|CH|GB|IE|LT|LU|NL")),SUM(G$143:G$149)&gt;0),SUM(G$143:G$149)-SUM(G$27:G$33),0))</f>
        <v>1.8848276566288</v>
      </c>
      <c r="H154" s="232" t="n">
        <f aca="false">SUM(H$141,H$153,IF(AND(ISNUMBER(SEARCH($B$4,"AT|BE|CH|GB|IE|LT|LU|NL")),SUM(H$143:H$149)&gt;0),SUM(H$143:H$149)-SUM(H$27:H$33),0))</f>
        <v>43.5953619323947</v>
      </c>
      <c r="I154" s="232" t="n">
        <f aca="false">SUM(I$141,I$153,IF(AND(ISNUMBER(SEARCH($B$4,"AT|BE|CH|GB|IE|LT|LU|NL")),SUM(I$143:I$149)&gt;0),SUM(I$143:I$149)-SUM(I$27:I$33),0))</f>
        <v>19.7717341644254</v>
      </c>
      <c r="J154" s="232" t="n">
        <f aca="false">SUM(J$141,J$153,IF(AND(ISNUMBER(SEARCH($B$4,"AT|BE|CH|GB|IE|LT|LU|NL")),SUM(J$143:J$149)&gt;0),SUM(J$143:J$149)-SUM(J$27:J$33),0))</f>
        <v>21.9552129882255</v>
      </c>
      <c r="K154" s="232" t="n">
        <f aca="false">SUM(K$141,K$153,IF(AND(ISNUMBER(SEARCH($B$4,"AT|BE|CH|GB|IE|LT|LU|NL")),SUM(K$143:K$149)&gt;0),SUM(K$143:K$149)-SUM(K$27:K$33),0))</f>
        <v>25.570569377258</v>
      </c>
      <c r="L154" s="232" t="n">
        <f aca="false">SUM(L$141,L$153,IF(AND(ISNUMBER(SEARCH($B$4,"AT|BE|CH|GB|IE|LT|LU|NL")),SUM(L$143:L$149)&gt;0),SUM(L$143:L$149)-SUM(L$27:L$33),0))</f>
        <v>2.02991766153595</v>
      </c>
      <c r="M154" s="232" t="n">
        <f aca="false">SUM(M$141,M$153,IF(AND(ISNUMBER(SEARCH($B$4,"AT|BE|CH|GB|IE|LT|LU|NL")),SUM(M$143:M$149)&gt;0),SUM(M$143:M$149)-SUM(M$27:M$33),0))</f>
        <v>129.440463889872</v>
      </c>
      <c r="N154" s="232" t="n">
        <f aca="false">SUM(N$141,N$153,IF(AND(ISNUMBER(SEARCH($B$4,"AT|BE|CH|GB|IE|LT|LU|NL")),SUM(N$143:N$149)&gt;0),SUM(N$143:N$149)-SUM(N$27:N$33),0))</f>
        <v>0.915612252478754</v>
      </c>
      <c r="O154" s="232" t="n">
        <f aca="false">SUM(O$141,O$153,IF(AND(ISNUMBER(SEARCH($B$4,"AT|BE|CH|GB|IE|LT|LU|NL")),SUM(O$143:O$149)&gt;0),SUM(O$143:O$149)-SUM(O$27:O$33),0))</f>
        <v>0.366490535171959</v>
      </c>
      <c r="P154" s="232" t="n">
        <f aca="false">SUM(P$141,P$153,IF(AND(ISNUMBER(SEARCH($B$4,"AT|BE|CH|GB|IE|LT|LU|NL")),SUM(P$143:P$149)&gt;0),SUM(P$143:P$149)-SUM(P$27:P$33),0))</f>
        <v>0.0787060852031569</v>
      </c>
      <c r="Q154" s="232" t="n">
        <f aca="false">SUM(Q$141,Q$153,IF(AND(ISNUMBER(SEARCH($B$4,"AT|BE|CH|GB|IE|LT|LU|NL")),SUM(Q$143:Q$149)&gt;0),SUM(Q$143:Q$149)-SUM(Q$27:Q$33),0))</f>
        <v>0.0319038023040828</v>
      </c>
      <c r="R154" s="232" t="n">
        <f aca="false">SUM(R$141,R$153,IF(AND(ISNUMBER(SEARCH($B$4,"AT|BE|CH|GB|IE|LT|LU|NL")),SUM(R$143:R$149)&gt;0),SUM(R$143:R$149)-SUM(R$27:R$33),0))</f>
        <v>0.659081832229635</v>
      </c>
      <c r="S154" s="232" t="n">
        <f aca="false">SUM(S$141,S$153,IF(AND(ISNUMBER(SEARCH($B$4,"AT|BE|CH|GB|IE|LT|LU|NL")),SUM(S$143:S$149)&gt;0),SUM(S$143:S$149)-SUM(S$27:S$33),0))</f>
        <v>0.21307308923411</v>
      </c>
      <c r="T154" s="232" t="n">
        <f aca="false">SUM(T$141,T$153,IF(AND(ISNUMBER(SEARCH($B$4,"AT|BE|CH|GB|IE|LT|LU|NL")),SUM(T$143:T$149)&gt;0),SUM(T$143:T$149)-SUM(T$27:T$33),0))</f>
        <v>0.237670697860581</v>
      </c>
      <c r="U154" s="232" t="n">
        <f aca="false">SUM(U$141,U$153,IF(AND(ISNUMBER(SEARCH($B$4,"AT|BE|CH|GB|IE|LT|LU|NL")),SUM(U$143:U$149)&gt;0),SUM(U$143:U$149)-SUM(U$27:U$33),0))</f>
        <v>0.0803822474471349</v>
      </c>
      <c r="V154" s="232" t="n">
        <f aca="false">SUM(V$141,V$153,IF(AND(ISNUMBER(SEARCH($B$4,"AT|BE|CH|GB|IE|LT|LU|NL")),SUM(V$143:V$149)&gt;0),SUM(V$143:V$149)-SUM(V$27:V$33),0))</f>
        <v>14.8523951449998</v>
      </c>
      <c r="W154" s="232" t="n">
        <f aca="false">SUM(W$141,W$153,IF(AND(ISNUMBER(SEARCH($B$4,"AT|BE|CH|GB|IE|LT|LU|NL")),SUM(W$143:W$149)&gt;0),SUM(W$143:W$149)-SUM(W$27:W$33),0))</f>
        <v>20.2848533305401</v>
      </c>
      <c r="X154" s="232" t="n">
        <f aca="false">SUM(X$141,X$153,IF(AND(ISNUMBER(SEARCH($B$4,"AT|BE|CH|GB|IE|LT|LU|NL")),SUM(X$143:X$149)&gt;0),SUM(X$143:X$149)-SUM(X$27:X$33),0))</f>
        <v>3.06515975953089</v>
      </c>
      <c r="Y154" s="232" t="n">
        <f aca="false">SUM(Y$141,Y$153,IF(AND(ISNUMBER(SEARCH($B$4,"AT|BE|CH|GB|IE|LT|LU|NL")),SUM(Y$143:Y$149)&gt;0),SUM(Y$143:Y$149)-SUM(Y$27:Y$33),0))</f>
        <v>2.83650690487869</v>
      </c>
      <c r="Z154" s="232" t="n">
        <f aca="false">SUM(Z$141,Z$153,IF(AND(ISNUMBER(SEARCH($B$4,"AT|BE|CH|GB|IE|LT|LU|NL")),SUM(Z$143:Z$149)&gt;0),SUM(Z$143:Z$149)-SUM(Z$27:Z$33),0))</f>
        <v>1.07352670690253</v>
      </c>
      <c r="AA154" s="232" t="n">
        <f aca="false">SUM(AA$141,AA$153,IF(AND(ISNUMBER(SEARCH($B$4,"AT|BE|CH|GB|IE|LT|LU|NL")),SUM(AA$143:AA$149)&gt;0),SUM(AA$143:AA$149)-SUM(AA$27:AA$33),0))</f>
        <v>1.79544593613886</v>
      </c>
      <c r="AB154" s="232" t="n">
        <f aca="false">SUM(AB$141,AB$153,IF(AND(ISNUMBER(SEARCH($B$4,"AT|BE|CH|GB|IE|LT|LU|NL")),SUM(AB$143:AB$149)&gt;0),SUM(AB$143:AB$149)-SUM(AB$27:AB$33),0))</f>
        <v>8.77050773223228</v>
      </c>
      <c r="AC154" s="232" t="n">
        <f aca="false">SUM(AC$141,AC$153,IF(AND(ISNUMBER(SEARCH($B$4,"AT|BE|CH|GB|IE|LT|LU|NL")),SUM(AC$143:AC$149)&gt;0),SUM(AC$143:AC$149)-SUM(AC$27:AC$33),0))</f>
        <v>0.136627652813132</v>
      </c>
      <c r="AD154" s="232" t="n">
        <f aca="false">SUM(AD$141,AD$153,IF(AND(ISNUMBER(SEARCH($B$4,"AT|BE|CH|GB|IE|LT|LU|NL")),SUM(AD$143:AD$149)&gt;0),SUM(AD$143:AD$149)-SUM(AD$27:AD$33),0))</f>
        <v>393.825395763707</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9.56"/>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05</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0.878335659574468</v>
      </c>
      <c r="F14" s="165" t="n">
        <v>0.0242299404255319</v>
      </c>
      <c r="G14" s="165" t="n">
        <v>0.488649348234043</v>
      </c>
      <c r="H14" s="166" t="s">
        <v>429</v>
      </c>
      <c r="I14" s="165" t="n">
        <v>0.0446929659574468</v>
      </c>
      <c r="J14" s="165" t="n">
        <v>0.0292175617021277</v>
      </c>
      <c r="K14" s="165" t="n">
        <v>0.0191165404255319</v>
      </c>
      <c r="L14" s="165" t="n">
        <v>0.00151304704255319</v>
      </c>
      <c r="M14" s="167" t="n">
        <v>0.144489055319149</v>
      </c>
      <c r="N14" s="165" t="n">
        <v>0.0130104534148936</v>
      </c>
      <c r="O14" s="165" t="n">
        <v>0.00409819897340426</v>
      </c>
      <c r="P14" s="165" t="n">
        <v>0.00473023872340426</v>
      </c>
      <c r="Q14" s="165" t="n">
        <v>0.00880669021276596</v>
      </c>
      <c r="R14" s="165" t="n">
        <v>0.00513076828340426</v>
      </c>
      <c r="S14" s="165" t="n">
        <v>0.0104025364028085</v>
      </c>
      <c r="T14" s="165" t="n">
        <v>0.196989548033404</v>
      </c>
      <c r="U14" s="165" t="n">
        <v>0.0176013565617021</v>
      </c>
      <c r="V14" s="165" t="n">
        <v>0.070983491712766</v>
      </c>
      <c r="W14" s="165" t="n">
        <v>0.00307021276595745</v>
      </c>
      <c r="X14" s="165" t="n">
        <v>7.21336E-006</v>
      </c>
      <c r="Y14" s="165" t="n">
        <v>2.035198E-005</v>
      </c>
      <c r="Z14" s="165" t="n">
        <v>1.429791E-005</v>
      </c>
      <c r="AA14" s="165" t="n">
        <v>0.000129140104680851</v>
      </c>
      <c r="AB14" s="165" t="n">
        <v>0.000171003354680851</v>
      </c>
      <c r="AC14" s="166" t="s">
        <v>429</v>
      </c>
      <c r="AD14" s="166" t="s">
        <v>429</v>
      </c>
      <c r="AE14" s="168"/>
      <c r="AF14" s="169" t="n">
        <v>3100.42553191489</v>
      </c>
      <c r="AG14" s="171" t="s">
        <v>430</v>
      </c>
      <c r="AH14" s="169" t="n">
        <v>12881</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1"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81" t="s">
        <v>42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0558880458402616</v>
      </c>
      <c r="F21" s="165" t="n">
        <v>0.00327766805193357</v>
      </c>
      <c r="G21" s="165" t="n">
        <v>0.00303967255043615</v>
      </c>
      <c r="H21" s="166" t="s">
        <v>429</v>
      </c>
      <c r="I21" s="165" t="n">
        <v>0.00102541830361805</v>
      </c>
      <c r="J21" s="165" t="n">
        <v>0.00107172170118688</v>
      </c>
      <c r="K21" s="165" t="n">
        <v>0.00108324745699341</v>
      </c>
      <c r="L21" s="165" t="n">
        <v>5.86805762679193E-005</v>
      </c>
      <c r="M21" s="167" t="n">
        <v>0.0461329177502581</v>
      </c>
      <c r="N21" s="165" t="n">
        <v>0.000542607640478691</v>
      </c>
      <c r="O21" s="165" t="n">
        <v>8.45266697828457E-006</v>
      </c>
      <c r="P21" s="165" t="n">
        <v>0.000154418938649475</v>
      </c>
      <c r="Q21" s="165" t="n">
        <v>0.000180841425399517</v>
      </c>
      <c r="R21" s="165" t="n">
        <v>0.000113281306353247</v>
      </c>
      <c r="S21" s="165" t="n">
        <v>0.000108312986778639</v>
      </c>
      <c r="T21" s="165" t="n">
        <v>0.00120960060397054</v>
      </c>
      <c r="U21" s="165" t="n">
        <v>1.97911137443401E-005</v>
      </c>
      <c r="V21" s="165" t="n">
        <v>0.000735371485063224</v>
      </c>
      <c r="W21" s="165" t="n">
        <v>0.00165394718497532</v>
      </c>
      <c r="X21" s="165" t="n">
        <v>0.000263291323673086</v>
      </c>
      <c r="Y21" s="165" t="n">
        <v>0.000337007644962897</v>
      </c>
      <c r="Z21" s="165" t="n">
        <v>0.000140168111709653</v>
      </c>
      <c r="AA21" s="165" t="n">
        <v>0.000105390469947339</v>
      </c>
      <c r="AB21" s="165" t="n">
        <v>0.000845857550292975</v>
      </c>
      <c r="AC21" s="165" t="n">
        <v>1.43540532463395E-006</v>
      </c>
      <c r="AD21" s="165" t="n">
        <v>0.000393578879335115</v>
      </c>
      <c r="AE21" s="168"/>
      <c r="AF21" s="169" t="n">
        <v>3.87531432596518</v>
      </c>
      <c r="AG21" s="169" t="n">
        <v>2.31516987844185</v>
      </c>
      <c r="AH21" s="169" t="n">
        <v>1378.25218067786</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0.966409678</v>
      </c>
      <c r="F22" s="167" t="n">
        <v>0.0111978</v>
      </c>
      <c r="G22" s="167" t="n">
        <v>0.33832086</v>
      </c>
      <c r="H22" s="174" t="s">
        <v>429</v>
      </c>
      <c r="I22" s="178" t="s">
        <v>431</v>
      </c>
      <c r="J22" s="178" t="s">
        <v>431</v>
      </c>
      <c r="K22" s="178" t="s">
        <v>431</v>
      </c>
      <c r="L22" s="178" t="s">
        <v>431</v>
      </c>
      <c r="M22" s="167" t="n">
        <v>1.00167244</v>
      </c>
      <c r="N22" s="167" t="n">
        <v>0.0609658</v>
      </c>
      <c r="O22" s="167" t="n">
        <v>0.0049768</v>
      </c>
      <c r="P22" s="167" t="n">
        <v>0.0304829</v>
      </c>
      <c r="Q22" s="167" t="n">
        <v>0.01648565</v>
      </c>
      <c r="R22" s="167" t="n">
        <v>0.0255061</v>
      </c>
      <c r="S22" s="167" t="n">
        <v>0.04024987</v>
      </c>
      <c r="T22" s="167" t="n">
        <v>0.0304829</v>
      </c>
      <c r="U22" s="167" t="n">
        <v>0.01573913</v>
      </c>
      <c r="V22" s="167" t="n">
        <v>0.2637704</v>
      </c>
      <c r="W22" s="167" t="n">
        <v>0.00255061</v>
      </c>
      <c r="X22" s="167" t="n">
        <v>4.04365E-005</v>
      </c>
      <c r="Y22" s="167" t="n">
        <v>0.000174188</v>
      </c>
      <c r="Z22" s="167" t="n">
        <v>4.79017E-005</v>
      </c>
      <c r="AA22" s="167" t="n">
        <v>2.67503E-005</v>
      </c>
      <c r="AB22" s="167" t="n">
        <v>0.0002892765</v>
      </c>
      <c r="AC22" s="167" t="n">
        <v>0.00286166</v>
      </c>
      <c r="AD22" s="167" t="n">
        <v>0.0640763</v>
      </c>
      <c r="AE22" s="168"/>
      <c r="AF22" s="170" t="s">
        <v>254</v>
      </c>
      <c r="AG22" s="170" t="s">
        <v>254</v>
      </c>
      <c r="AH22" s="170" t="s">
        <v>254</v>
      </c>
      <c r="AI22" s="170" t="s">
        <v>254</v>
      </c>
      <c r="AJ22" s="170" t="s">
        <v>254</v>
      </c>
      <c r="AK22" s="169" t="s">
        <v>514</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3.12730237714286</v>
      </c>
      <c r="F27" s="167" t="n">
        <v>3.54647760685714</v>
      </c>
      <c r="G27" s="167" t="n">
        <v>0.668</v>
      </c>
      <c r="H27" s="167" t="n">
        <v>0.370517065142857</v>
      </c>
      <c r="I27" s="167" t="n">
        <v>0.01002</v>
      </c>
      <c r="J27" s="167" t="n">
        <v>0.01002</v>
      </c>
      <c r="K27" s="167" t="n">
        <v>0.01002</v>
      </c>
      <c r="L27" s="167" t="n">
        <v>0.0012024</v>
      </c>
      <c r="M27" s="167" t="n">
        <v>29.46825772</v>
      </c>
      <c r="N27" s="167" t="n">
        <v>0.0113628762</v>
      </c>
      <c r="O27" s="167" t="n">
        <v>0.00375468113142857</v>
      </c>
      <c r="P27" s="183" t="s">
        <v>429</v>
      </c>
      <c r="Q27" s="183" t="s">
        <v>429</v>
      </c>
      <c r="R27" s="167" t="n">
        <v>0.00543999382285714</v>
      </c>
      <c r="S27" s="167" t="n">
        <v>0.0144801666228571</v>
      </c>
      <c r="T27" s="167" t="n">
        <v>0.00449087246285714</v>
      </c>
      <c r="U27" s="167" t="n">
        <v>6.68E-005</v>
      </c>
      <c r="V27" s="167" t="n">
        <v>0.752411359428572</v>
      </c>
      <c r="W27" s="183" t="s">
        <v>429</v>
      </c>
      <c r="X27" s="167" t="n">
        <v>0.00183978266285714</v>
      </c>
      <c r="Y27" s="167" t="n">
        <v>0.0026386</v>
      </c>
      <c r="Z27" s="167" t="n">
        <v>0.00130538266285714</v>
      </c>
      <c r="AA27" s="167" t="n">
        <v>0.00297538266285714</v>
      </c>
      <c r="AB27" s="167" t="n">
        <v>0.00875914798857143</v>
      </c>
      <c r="AC27" s="184" t="s">
        <v>429</v>
      </c>
      <c r="AD27" s="184" t="s">
        <v>429</v>
      </c>
      <c r="AE27" s="185"/>
      <c r="AF27" s="169" t="n">
        <v>14963.2</v>
      </c>
      <c r="AG27" s="186" t="s">
        <v>254</v>
      </c>
      <c r="AH27" s="169" t="n">
        <v>879</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481528051080459</v>
      </c>
      <c r="F28" s="167" t="n">
        <v>0.0497352916608925</v>
      </c>
      <c r="G28" s="167" t="n">
        <v>0.0226069507549511</v>
      </c>
      <c r="H28" s="167" t="n">
        <v>0.00122723446955449</v>
      </c>
      <c r="I28" s="167" t="n">
        <v>0.0490893787821796</v>
      </c>
      <c r="J28" s="167" t="n">
        <v>0.0490893787821796</v>
      </c>
      <c r="K28" s="167" t="n">
        <v>0.0490893787821796</v>
      </c>
      <c r="L28" s="167" t="n">
        <v>0.0269991583301988</v>
      </c>
      <c r="M28" s="167" t="n">
        <v>0.238987765123769</v>
      </c>
      <c r="N28" s="167" t="n">
        <v>0.00167937348465351</v>
      </c>
      <c r="O28" s="167" t="n">
        <v>0.000280972102240107</v>
      </c>
      <c r="P28" s="183" t="s">
        <v>429</v>
      </c>
      <c r="Q28" s="183" t="s">
        <v>429</v>
      </c>
      <c r="R28" s="167" t="n">
        <v>0.000968869318069334</v>
      </c>
      <c r="S28" s="167" t="n">
        <v>0.000684667651435663</v>
      </c>
      <c r="T28" s="167" t="n">
        <v>0.000284201666633671</v>
      </c>
      <c r="U28" s="167" t="n">
        <v>3.22956439356445E-006</v>
      </c>
      <c r="V28" s="167" t="n">
        <v>0.0561298291601501</v>
      </c>
      <c r="W28" s="183" t="s">
        <v>429</v>
      </c>
      <c r="X28" s="167" t="n">
        <v>0.000510271174183183</v>
      </c>
      <c r="Y28" s="167" t="n">
        <v>0.000536107689331698</v>
      </c>
      <c r="Z28" s="167" t="n">
        <v>0.000280972102240107</v>
      </c>
      <c r="AA28" s="167" t="n">
        <v>0.000510271174183183</v>
      </c>
      <c r="AB28" s="167" t="n">
        <v>0.00183762213993817</v>
      </c>
      <c r="AC28" s="183" t="s">
        <v>429</v>
      </c>
      <c r="AD28" s="183" t="s">
        <v>429</v>
      </c>
      <c r="AE28" s="185"/>
      <c r="AF28" s="169" t="n">
        <v>1374.28272066572</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3.60056129075338</v>
      </c>
      <c r="F29" s="167" t="n">
        <v>0.207164449452996</v>
      </c>
      <c r="G29" s="167" t="n">
        <v>0.0755287055297383</v>
      </c>
      <c r="H29" s="167" t="n">
        <v>0.001402675959838</v>
      </c>
      <c r="I29" s="167" t="n">
        <v>0.101424261711363</v>
      </c>
      <c r="J29" s="167" t="n">
        <v>0.101424261711363</v>
      </c>
      <c r="K29" s="167" t="n">
        <v>0.101424261711363</v>
      </c>
      <c r="L29" s="167" t="n">
        <v>0.0537548587070223</v>
      </c>
      <c r="M29" s="167" t="n">
        <v>0.817867982736309</v>
      </c>
      <c r="N29" s="167" t="n">
        <v>0.00561070383935199</v>
      </c>
      <c r="O29" s="167" t="n">
        <v>0.00093871391158389</v>
      </c>
      <c r="P29" s="183" t="s">
        <v>429</v>
      </c>
      <c r="Q29" s="183" t="s">
        <v>429</v>
      </c>
      <c r="R29" s="167" t="n">
        <v>0.00323694452270307</v>
      </c>
      <c r="S29" s="167" t="n">
        <v>0.0022874407960435</v>
      </c>
      <c r="T29" s="167" t="n">
        <v>0.000949503726659567</v>
      </c>
      <c r="U29" s="167" t="n">
        <v>1.07898150756769E-005</v>
      </c>
      <c r="V29" s="167" t="n">
        <v>0.187526986015265</v>
      </c>
      <c r="W29" s="183" t="s">
        <v>429</v>
      </c>
      <c r="X29" s="167" t="n">
        <v>0.000550280568859522</v>
      </c>
      <c r="Y29" s="167" t="n">
        <v>0.00332326304330849</v>
      </c>
      <c r="Z29" s="167" t="n">
        <v>0.00371169638603285</v>
      </c>
      <c r="AA29" s="167" t="n">
        <v>0.000852395390978475</v>
      </c>
      <c r="AB29" s="167" t="n">
        <v>0.00843763538917934</v>
      </c>
      <c r="AC29" s="183" t="s">
        <v>429</v>
      </c>
      <c r="AD29" s="183" t="s">
        <v>429</v>
      </c>
      <c r="AE29" s="185"/>
      <c r="AF29" s="169" t="n">
        <v>4591.41067050081</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351046</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484608433333333</v>
      </c>
      <c r="J32" s="167" t="n">
        <v>0.0903117666666667</v>
      </c>
      <c r="K32" s="240" t="n">
        <v>0.11909079</v>
      </c>
      <c r="L32" s="240" t="n">
        <v>0.00484608433333333</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275924533333333</v>
      </c>
      <c r="J33" s="240" t="n">
        <v>0.0507901166666667</v>
      </c>
      <c r="K33" s="240" t="n">
        <v>0.0582722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132580700909075</v>
      </c>
      <c r="F34" s="177" t="n">
        <v>0.0117652721226565</v>
      </c>
      <c r="G34" s="167" t="n">
        <v>0.00177111623351818</v>
      </c>
      <c r="H34" s="177" t="n">
        <v>1.77111623351818E-005</v>
      </c>
      <c r="I34" s="177" t="n">
        <v>0.00346632748559986</v>
      </c>
      <c r="J34" s="177" t="n">
        <v>0.00364343910895168</v>
      </c>
      <c r="K34" s="177" t="n">
        <v>0.00384585239278233</v>
      </c>
      <c r="L34" s="184" t="s">
        <v>429</v>
      </c>
      <c r="M34" s="177" t="n">
        <v>0.0270727767123493</v>
      </c>
      <c r="N34" s="184" t="s">
        <v>429</v>
      </c>
      <c r="O34" s="177" t="n">
        <v>2.53016604788311E-005</v>
      </c>
      <c r="P34" s="184" t="s">
        <v>429</v>
      </c>
      <c r="Q34" s="184" t="s">
        <v>429</v>
      </c>
      <c r="R34" s="177" t="n">
        <v>0.000126508302394156</v>
      </c>
      <c r="S34" s="177" t="n">
        <v>0.00430128228140129</v>
      </c>
      <c r="T34" s="177" t="n">
        <v>0.000177111623351818</v>
      </c>
      <c r="U34" s="177" t="n">
        <v>2.53016604788311E-005</v>
      </c>
      <c r="V34" s="177" t="n">
        <v>0.00253016604788311</v>
      </c>
      <c r="W34" s="184" t="s">
        <v>429</v>
      </c>
      <c r="X34" s="177" t="n">
        <v>7.59049814364933E-005</v>
      </c>
      <c r="Y34" s="177" t="n">
        <v>0.000126508302394156</v>
      </c>
      <c r="Z34" s="184" t="s">
        <v>429</v>
      </c>
      <c r="AA34" s="184" t="s">
        <v>429</v>
      </c>
      <c r="AB34" s="184" t="s">
        <v>429</v>
      </c>
      <c r="AC34" s="193" t="s">
        <v>254</v>
      </c>
      <c r="AD34" s="193" t="s">
        <v>254</v>
      </c>
      <c r="AE34" s="168"/>
      <c r="AF34" s="165" t="n">
        <v>108.797140058974</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216690818867221</v>
      </c>
      <c r="F36" s="177" t="n">
        <v>0.000772909927169705</v>
      </c>
      <c r="G36" s="177" t="n">
        <v>9.66137408962131E-005</v>
      </c>
      <c r="H36" s="166" t="s">
        <v>429</v>
      </c>
      <c r="I36" s="177" t="n">
        <v>0.000386454963584852</v>
      </c>
      <c r="J36" s="177" t="n">
        <v>0.000414058889555199</v>
      </c>
      <c r="K36" s="177" t="n">
        <v>0.000414058889555199</v>
      </c>
      <c r="L36" s="177" t="n">
        <v>0.000119801038711304</v>
      </c>
      <c r="M36" s="177" t="n">
        <v>0.00204269052180565</v>
      </c>
      <c r="N36" s="177" t="n">
        <v>3.58851037614506E-005</v>
      </c>
      <c r="O36" s="177" t="n">
        <v>2.76039259703466E-006</v>
      </c>
      <c r="P36" s="177" t="n">
        <v>8.28117779110398E-006</v>
      </c>
      <c r="Q36" s="177" t="n">
        <v>1.10415703881386E-005</v>
      </c>
      <c r="R36" s="177" t="n">
        <v>1.38019629851733E-005</v>
      </c>
      <c r="S36" s="177" t="n">
        <v>5.52078519406932E-005</v>
      </c>
      <c r="T36" s="177" t="n">
        <v>0.000276039259703466</v>
      </c>
      <c r="U36" s="177" t="n">
        <v>2.76039259703466E-006</v>
      </c>
      <c r="V36" s="177" t="n">
        <v>0.000331247111644159</v>
      </c>
      <c r="W36" s="177" t="n">
        <v>3.58851037614506E-005</v>
      </c>
      <c r="X36" s="177" t="n">
        <v>5.52078519406932E-007</v>
      </c>
      <c r="Y36" s="177" t="n">
        <v>2.76039259703466E-006</v>
      </c>
      <c r="Z36" s="177" t="n">
        <v>2.76039259703466E-006</v>
      </c>
      <c r="AA36" s="177" t="n">
        <v>2.76039259703466E-007</v>
      </c>
      <c r="AB36" s="177" t="n">
        <v>6.34890297317972E-006</v>
      </c>
      <c r="AC36" s="177" t="n">
        <v>2.20831407762773E-005</v>
      </c>
      <c r="AD36" s="177" t="n">
        <v>1.04894918687317E-005</v>
      </c>
      <c r="AE36" s="168"/>
      <c r="AF36" s="165" t="n">
        <v>11.869688167249</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74800438848921</v>
      </c>
      <c r="F39" s="167" t="n">
        <v>0.340674884892086</v>
      </c>
      <c r="G39" s="167" t="n">
        <v>0.0200598489928058</v>
      </c>
      <c r="H39" s="167" t="n">
        <v>0.035631</v>
      </c>
      <c r="I39" s="167" t="n">
        <v>0.157311556402878</v>
      </c>
      <c r="J39" s="167" t="n">
        <v>0.160456139136691</v>
      </c>
      <c r="K39" s="167" t="n">
        <v>0.167197139136691</v>
      </c>
      <c r="L39" s="167" t="n">
        <v>0.0440690803856115</v>
      </c>
      <c r="M39" s="167" t="n">
        <v>0.0716049747482014</v>
      </c>
      <c r="N39" s="167" t="n">
        <v>0.0267065009568345</v>
      </c>
      <c r="O39" s="167" t="n">
        <v>0.0125337384366906</v>
      </c>
      <c r="P39" s="167" t="n">
        <v>0.000765499424460432</v>
      </c>
      <c r="Q39" s="167" t="n">
        <v>0.000443267122302158</v>
      </c>
      <c r="R39" s="167" t="n">
        <v>0.0230292434460432</v>
      </c>
      <c r="S39" s="167" t="n">
        <v>0.00603924293381295</v>
      </c>
      <c r="T39" s="167" t="n">
        <v>0.0126035815755396</v>
      </c>
      <c r="U39" s="167" t="n">
        <v>0.000616285424460432</v>
      </c>
      <c r="V39" s="167" t="n">
        <v>0.496178706402878</v>
      </c>
      <c r="W39" s="167" t="n">
        <v>0.0979432054676259</v>
      </c>
      <c r="X39" s="167" t="n">
        <v>0.00963172930906475</v>
      </c>
      <c r="Y39" s="167" t="n">
        <v>0.0154155912136691</v>
      </c>
      <c r="Z39" s="167" t="n">
        <v>0.00481753953021583</v>
      </c>
      <c r="AA39" s="167" t="n">
        <v>0.00385447895136691</v>
      </c>
      <c r="AB39" s="167" t="n">
        <v>0.0337193390043165</v>
      </c>
      <c r="AC39" s="167" t="n">
        <v>0.00483374273381295</v>
      </c>
      <c r="AD39" s="167" t="n">
        <v>5.77910752517986E-005</v>
      </c>
      <c r="AE39" s="168"/>
      <c r="AF39" s="169" t="n">
        <v>85.1942446043166</v>
      </c>
      <c r="AG39" s="171" t="s">
        <v>430</v>
      </c>
      <c r="AH39" s="169" t="n">
        <v>2177</v>
      </c>
      <c r="AI39" s="169" t="n">
        <v>963</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13572960752842</v>
      </c>
      <c r="F41" s="167" t="n">
        <v>7.72475486613165</v>
      </c>
      <c r="G41" s="167" t="n">
        <v>0.322543914263877</v>
      </c>
      <c r="H41" s="167" t="n">
        <v>0.893928661507595</v>
      </c>
      <c r="I41" s="167" t="n">
        <v>9.50021278708321</v>
      </c>
      <c r="J41" s="167" t="n">
        <v>9.75618601723512</v>
      </c>
      <c r="K41" s="167" t="n">
        <v>10.2708075515812</v>
      </c>
      <c r="L41" s="167" t="n">
        <v>0.948161314100468</v>
      </c>
      <c r="M41" s="167" t="n">
        <v>51.8090720599981</v>
      </c>
      <c r="N41" s="167" t="n">
        <v>0.357238346068883</v>
      </c>
      <c r="O41" s="167" t="n">
        <v>0.166156696574998</v>
      </c>
      <c r="P41" s="167" t="n">
        <v>0.00861955007165377</v>
      </c>
      <c r="Q41" s="167" t="n">
        <v>0.00365254097066972</v>
      </c>
      <c r="R41" s="167" t="n">
        <v>0.295053773581114</v>
      </c>
      <c r="S41" s="167" t="n">
        <v>0.0789250088666621</v>
      </c>
      <c r="T41" s="167" t="n">
        <v>0.0267642098999733</v>
      </c>
      <c r="U41" s="167" t="n">
        <v>0.017942544112162</v>
      </c>
      <c r="V41" s="167" t="n">
        <v>6.55983251345209</v>
      </c>
      <c r="W41" s="167" t="n">
        <v>10.3126311553454</v>
      </c>
      <c r="X41" s="167" t="n">
        <v>1.56725542081142</v>
      </c>
      <c r="Y41" s="167" t="n">
        <v>1.44905805287567</v>
      </c>
      <c r="Z41" s="167" t="n">
        <v>0.548860507256108</v>
      </c>
      <c r="AA41" s="167" t="n">
        <v>0.917400118414988</v>
      </c>
      <c r="AB41" s="167" t="n">
        <v>4.48257409935819</v>
      </c>
      <c r="AC41" s="167" t="n">
        <v>0.0639092337823636</v>
      </c>
      <c r="AD41" s="167" t="n">
        <v>0.0170077209706697</v>
      </c>
      <c r="AE41" s="168"/>
      <c r="AF41" s="195" t="n">
        <v>1337.53702111398</v>
      </c>
      <c r="AG41" s="195" t="n">
        <v>95.5383586509984</v>
      </c>
      <c r="AH41" s="195" t="n">
        <v>8206</v>
      </c>
      <c r="AI41" s="195" t="n">
        <v>1277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947535446925225</v>
      </c>
      <c r="F43" s="167" t="n">
        <v>0.0278843083697012</v>
      </c>
      <c r="G43" s="167" t="n">
        <v>0.00276017596413614</v>
      </c>
      <c r="H43" s="167" t="n">
        <v>0</v>
      </c>
      <c r="I43" s="167" t="n">
        <v>0.00130682622863247</v>
      </c>
      <c r="J43" s="167" t="n">
        <v>0.00136938076726335</v>
      </c>
      <c r="K43" s="167" t="n">
        <v>0.00136938076726335</v>
      </c>
      <c r="L43" s="167" t="n">
        <v>0.000247443209673623</v>
      </c>
      <c r="M43" s="167" t="n">
        <v>0.036571845708544</v>
      </c>
      <c r="N43" s="167" t="n">
        <v>0.000179948627330174</v>
      </c>
      <c r="O43" s="167" t="n">
        <v>4.20253346636739E-006</v>
      </c>
      <c r="P43" s="167" t="n">
        <v>0.000121508099601444</v>
      </c>
      <c r="Q43" s="167" t="n">
        <v>0.000129848704752227</v>
      </c>
      <c r="R43" s="167" t="n">
        <v>0.000224040112050364</v>
      </c>
      <c r="S43" s="167" t="n">
        <v>6.56595352870306E-005</v>
      </c>
      <c r="T43" s="167" t="n">
        <v>0.0026219640929005</v>
      </c>
      <c r="U43" s="167" t="n">
        <v>7.13504613096696E-005</v>
      </c>
      <c r="V43" s="167" t="n">
        <v>0.0012471147544756</v>
      </c>
      <c r="W43" s="167" t="n">
        <v>0.000746108408493236</v>
      </c>
      <c r="X43" s="167" t="n">
        <v>8.99463102325205E-007</v>
      </c>
      <c r="Y43" s="167" t="n">
        <v>3.77603819425306E-006</v>
      </c>
      <c r="Z43" s="167" t="n">
        <v>1.34910000334206E-006</v>
      </c>
      <c r="AA43" s="167" t="n">
        <v>1.32104511110391E-006</v>
      </c>
      <c r="AB43" s="167" t="n">
        <v>7.34564641102423E-006</v>
      </c>
      <c r="AC43" s="167" t="n">
        <v>4.5873328329307E-006</v>
      </c>
      <c r="AD43" s="167" t="n">
        <v>2.7106966740045E-009</v>
      </c>
      <c r="AE43" s="168"/>
      <c r="AF43" s="165" t="n">
        <v>20.8515128769577</v>
      </c>
      <c r="AG43" s="171" t="s">
        <v>430</v>
      </c>
      <c r="AH43" s="165" t="n">
        <v>1194.22948313748</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841980289835176</v>
      </c>
      <c r="F44" s="167" t="n">
        <v>0.645119461212914</v>
      </c>
      <c r="G44" s="167" t="n">
        <v>0.0218879646590774</v>
      </c>
      <c r="H44" s="167" t="n">
        <v>0.00020128765268293</v>
      </c>
      <c r="I44" s="167" t="n">
        <v>0.0556245186899864</v>
      </c>
      <c r="J44" s="167" t="n">
        <v>0.0556245186899864</v>
      </c>
      <c r="K44" s="167" t="n">
        <v>0.0556245186899864</v>
      </c>
      <c r="L44" s="167" t="n">
        <v>0.0273912677558953</v>
      </c>
      <c r="M44" s="167" t="n">
        <v>1.80551243839146</v>
      </c>
      <c r="N44" s="167" t="n">
        <v>0.0608998863140691</v>
      </c>
      <c r="O44" s="167" t="n">
        <v>2.66988325023882E-007</v>
      </c>
      <c r="P44" s="174" t="s">
        <v>429</v>
      </c>
      <c r="Q44" s="174" t="s">
        <v>429</v>
      </c>
      <c r="R44" s="167" t="n">
        <v>1.33494162511941E-006</v>
      </c>
      <c r="S44" s="167" t="n">
        <v>4.538801525406E-005</v>
      </c>
      <c r="T44" s="167" t="n">
        <v>1.86891827516718E-006</v>
      </c>
      <c r="U44" s="167" t="n">
        <v>2.66988325023882E-007</v>
      </c>
      <c r="V44" s="167" t="n">
        <v>2.66988325023882E-005</v>
      </c>
      <c r="W44" s="174" t="s">
        <v>429</v>
      </c>
      <c r="X44" s="167" t="n">
        <v>8.25570989743998E-007</v>
      </c>
      <c r="Y44" s="167" t="n">
        <v>1.31033561044706E-006</v>
      </c>
      <c r="Z44" s="174" t="s">
        <v>429</v>
      </c>
      <c r="AA44" s="174" t="s">
        <v>429</v>
      </c>
      <c r="AB44" s="174" t="s">
        <v>429</v>
      </c>
      <c r="AC44" s="174" t="s">
        <v>429</v>
      </c>
      <c r="AD44" s="174" t="s">
        <v>429</v>
      </c>
      <c r="AE44" s="168"/>
      <c r="AF44" s="165" t="n">
        <v>1144.35837276869</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0816</v>
      </c>
      <c r="G48" s="198" t="s">
        <v>254</v>
      </c>
      <c r="H48" s="196" t="s">
        <v>254</v>
      </c>
      <c r="I48" s="167" t="n">
        <v>5.1E-005</v>
      </c>
      <c r="J48" s="167" t="n">
        <v>0.0004284</v>
      </c>
      <c r="K48" s="199" t="n">
        <v>0.0009078</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1332</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666</v>
      </c>
      <c r="AL51" s="59" t="s">
        <v>150</v>
      </c>
    </row>
    <row r="52" s="8" customFormat="true" ht="24.75" hidden="false" customHeight="true" outlineLevel="0" collapsed="false">
      <c r="A52" s="55" t="s">
        <v>138</v>
      </c>
      <c r="B52" s="55" t="s">
        <v>151</v>
      </c>
      <c r="C52" s="56" t="s">
        <v>152</v>
      </c>
      <c r="D52" s="68"/>
      <c r="E52" s="167" t="n">
        <v>0.000432</v>
      </c>
      <c r="F52" s="167" t="n">
        <v>0.00036</v>
      </c>
      <c r="G52" s="167" t="n">
        <v>0.001116</v>
      </c>
      <c r="H52" s="167" t="n">
        <v>1.98E-006</v>
      </c>
      <c r="I52" s="167" t="n">
        <v>7.74E-006</v>
      </c>
      <c r="J52" s="167" t="n">
        <v>1.782E-005</v>
      </c>
      <c r="K52" s="167" t="n">
        <v>2.88E-005</v>
      </c>
      <c r="L52" s="194" t="s">
        <v>254</v>
      </c>
      <c r="M52" s="167" t="n">
        <v>0.000162</v>
      </c>
      <c r="N52" s="167" t="n">
        <v>9.18E-006</v>
      </c>
      <c r="O52" s="167" t="n">
        <v>9.18E-006</v>
      </c>
      <c r="P52" s="167" t="n">
        <v>9.18E-006</v>
      </c>
      <c r="Q52" s="167" t="n">
        <v>9.18E-006</v>
      </c>
      <c r="R52" s="167" t="n">
        <v>9.18E-006</v>
      </c>
      <c r="S52" s="167" t="n">
        <v>9.18E-006</v>
      </c>
      <c r="T52" s="167" t="n">
        <v>9.18E-006</v>
      </c>
      <c r="U52" s="167" t="n">
        <v>9.18E-006</v>
      </c>
      <c r="V52" s="167" t="n">
        <v>9.18E-006</v>
      </c>
      <c r="W52" s="167" t="n">
        <v>1.026E-005</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018</v>
      </c>
      <c r="AL52" s="59" t="s">
        <v>153</v>
      </c>
    </row>
    <row r="53" s="8" customFormat="true" ht="24.75" hidden="false" customHeight="true" outlineLevel="0" collapsed="false">
      <c r="A53" s="55" t="s">
        <v>138</v>
      </c>
      <c r="B53" s="55" t="s">
        <v>154</v>
      </c>
      <c r="C53" s="56" t="s">
        <v>155</v>
      </c>
      <c r="D53" s="68"/>
      <c r="E53" s="194" t="s">
        <v>254</v>
      </c>
      <c r="F53" s="167" t="n">
        <v>0.668</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34</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148</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510.344827586207</v>
      </c>
      <c r="AL54" s="192" t="s">
        <v>437</v>
      </c>
    </row>
    <row r="55" s="8" customFormat="true" ht="24.75" hidden="false" customHeight="true" outlineLevel="0" collapsed="false">
      <c r="A55" s="55" t="s">
        <v>138</v>
      </c>
      <c r="B55" s="55" t="s">
        <v>160</v>
      </c>
      <c r="C55" s="56" t="s">
        <v>161</v>
      </c>
      <c r="D55" s="68"/>
      <c r="E55" s="165" t="n">
        <v>8.34334763948498E-005</v>
      </c>
      <c r="F55" s="167" t="n">
        <v>3.09012875536481E-006</v>
      </c>
      <c r="G55" s="165" t="n">
        <v>0.000118969957081545</v>
      </c>
      <c r="H55" s="166" t="s">
        <v>429</v>
      </c>
      <c r="I55" s="166" t="s">
        <v>429</v>
      </c>
      <c r="J55" s="166" t="s">
        <v>429</v>
      </c>
      <c r="K55" s="166" t="s">
        <v>429</v>
      </c>
      <c r="L55" s="166" t="s">
        <v>429</v>
      </c>
      <c r="M55" s="165" t="n">
        <v>1.85407725321888E-005</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8</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61746</v>
      </c>
      <c r="J57" s="167" t="n">
        <v>0.2911428</v>
      </c>
      <c r="K57" s="167" t="n">
        <v>0.323492</v>
      </c>
      <c r="L57" s="167" t="n">
        <v>0.00970476</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622.1</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328</v>
      </c>
      <c r="J58" s="167" t="n">
        <v>0.1476</v>
      </c>
      <c r="K58" s="167" t="n">
        <v>0.3608</v>
      </c>
      <c r="L58" s="167" t="n">
        <v>0.0003017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6.4</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1152</v>
      </c>
      <c r="J59" s="165" t="n">
        <v>0.01296</v>
      </c>
      <c r="K59" s="165" t="n">
        <v>0.0144</v>
      </c>
      <c r="L59" s="165" t="n">
        <v>7.1424E-006</v>
      </c>
      <c r="M59" s="166" t="s">
        <v>429</v>
      </c>
      <c r="N59" s="167" t="n">
        <v>0.0816</v>
      </c>
      <c r="O59" s="167" t="n">
        <v>0.00624</v>
      </c>
      <c r="P59" s="165" t="n">
        <v>0.000144</v>
      </c>
      <c r="Q59" s="167" t="n">
        <v>0.00912</v>
      </c>
      <c r="R59" s="165" t="n">
        <v>0.01104</v>
      </c>
      <c r="S59" s="165" t="n">
        <v>0.000336</v>
      </c>
      <c r="T59" s="167" t="n">
        <v>0.02352</v>
      </c>
      <c r="U59" s="167" t="n">
        <v>0.0384</v>
      </c>
      <c r="V59" s="167" t="n">
        <v>0.01776</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755395</v>
      </c>
      <c r="J60" s="165" t="n">
        <v>0.0755395</v>
      </c>
      <c r="K60" s="165" t="n">
        <v>0.1541005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1510.79</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152409</v>
      </c>
      <c r="F63" s="167" t="n">
        <v>0.0023634</v>
      </c>
      <c r="G63" s="167" t="n">
        <v>0.0601455</v>
      </c>
      <c r="H63" s="194" t="s">
        <v>254</v>
      </c>
      <c r="I63" s="166" t="s">
        <v>429</v>
      </c>
      <c r="J63" s="166" t="s">
        <v>429</v>
      </c>
      <c r="K63" s="165" t="n">
        <v>0.0959698</v>
      </c>
      <c r="L63" s="166" t="s">
        <v>429</v>
      </c>
      <c r="M63" s="165" t="n">
        <v>0.0096051</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15</v>
      </c>
      <c r="AL63" s="59" t="s">
        <v>443</v>
      </c>
    </row>
    <row r="64" s="8" customFormat="true" ht="24.75" hidden="false" customHeight="true" outlineLevel="0" collapsed="false">
      <c r="A64" s="55" t="s">
        <v>65</v>
      </c>
      <c r="B64" s="203" t="s">
        <v>186</v>
      </c>
      <c r="C64" s="56" t="s">
        <v>187</v>
      </c>
      <c r="D64" s="57"/>
      <c r="E64" s="167" t="n">
        <v>0.152292</v>
      </c>
      <c r="F64" s="166" t="s">
        <v>429</v>
      </c>
      <c r="G64" s="166" t="s">
        <v>429</v>
      </c>
      <c r="H64" s="167" t="n">
        <v>0.00152292</v>
      </c>
      <c r="I64" s="166" t="s">
        <v>429</v>
      </c>
      <c r="J64" s="194" t="s">
        <v>254</v>
      </c>
      <c r="K64" s="194" t="s">
        <v>254</v>
      </c>
      <c r="L64" s="194" t="s">
        <v>254</v>
      </c>
      <c r="M64" s="167" t="n">
        <v>0.0152292</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52.292</v>
      </c>
      <c r="AL64" s="59" t="s">
        <v>188</v>
      </c>
    </row>
    <row r="65" s="8" customFormat="true" ht="24.75" hidden="false" customHeight="true" outlineLevel="0" collapsed="false">
      <c r="A65" s="55" t="s">
        <v>65</v>
      </c>
      <c r="B65" s="55" t="s">
        <v>189</v>
      </c>
      <c r="C65" s="56" t="s">
        <v>190</v>
      </c>
      <c r="D65" s="57"/>
      <c r="E65" s="167" t="n">
        <v>2.262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226.21</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9962</v>
      </c>
      <c r="I70" s="166" t="s">
        <v>429</v>
      </c>
      <c r="J70" s="166" t="s">
        <v>429</v>
      </c>
      <c r="K70" s="165" t="n">
        <v>0.092559047999998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241" t="s">
        <v>430</v>
      </c>
      <c r="F72" s="242" t="s">
        <v>430</v>
      </c>
      <c r="G72" s="241" t="s">
        <v>430</v>
      </c>
      <c r="H72" s="241" t="s">
        <v>430</v>
      </c>
      <c r="I72" s="241" t="s">
        <v>430</v>
      </c>
      <c r="J72" s="241" t="s">
        <v>430</v>
      </c>
      <c r="K72" s="241" t="s">
        <v>430</v>
      </c>
      <c r="L72" s="241" t="s">
        <v>430</v>
      </c>
      <c r="M72" s="241" t="s">
        <v>430</v>
      </c>
      <c r="N72" s="241" t="s">
        <v>430</v>
      </c>
      <c r="O72" s="241" t="s">
        <v>430</v>
      </c>
      <c r="P72" s="241" t="s">
        <v>430</v>
      </c>
      <c r="Q72" s="241" t="s">
        <v>430</v>
      </c>
      <c r="R72" s="241" t="s">
        <v>430</v>
      </c>
      <c r="S72" s="241" t="s">
        <v>430</v>
      </c>
      <c r="T72" s="241" t="s">
        <v>430</v>
      </c>
      <c r="U72" s="241" t="s">
        <v>430</v>
      </c>
      <c r="V72" s="241" t="s">
        <v>430</v>
      </c>
      <c r="W72" s="241" t="s">
        <v>430</v>
      </c>
      <c r="X72" s="241" t="s">
        <v>430</v>
      </c>
      <c r="Y72" s="241" t="s">
        <v>430</v>
      </c>
      <c r="Z72" s="241" t="s">
        <v>430</v>
      </c>
      <c r="AA72" s="241" t="s">
        <v>430</v>
      </c>
      <c r="AB72" s="241" t="s">
        <v>430</v>
      </c>
      <c r="AC72" s="241" t="s">
        <v>430</v>
      </c>
      <c r="AD72" s="241" t="s">
        <v>430</v>
      </c>
      <c r="AE72" s="168"/>
      <c r="AF72" s="194" t="s">
        <v>254</v>
      </c>
      <c r="AG72" s="194" t="s">
        <v>254</v>
      </c>
      <c r="AH72" s="194" t="s">
        <v>254</v>
      </c>
      <c r="AI72" s="194" t="s">
        <v>254</v>
      </c>
      <c r="AJ72" s="194" t="s">
        <v>254</v>
      </c>
      <c r="AK72" s="241"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738</v>
      </c>
      <c r="J73" s="165" t="n">
        <v>0.10455</v>
      </c>
      <c r="K73" s="165" t="n">
        <v>0.123</v>
      </c>
      <c r="L73" s="165" t="n">
        <v>0.0073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123</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700355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916.963</v>
      </c>
      <c r="AL82" s="59" t="s">
        <v>445</v>
      </c>
    </row>
    <row r="83" s="8" customFormat="true" ht="24.75" hidden="false" customHeight="true" outlineLevel="0" collapsed="false">
      <c r="A83" s="55" t="s">
        <v>237</v>
      </c>
      <c r="B83" s="207" t="s">
        <v>240</v>
      </c>
      <c r="C83" s="72" t="s">
        <v>241</v>
      </c>
      <c r="D83" s="57"/>
      <c r="E83" s="166" t="s">
        <v>429</v>
      </c>
      <c r="F83" s="165" t="n">
        <v>0.000140832</v>
      </c>
      <c r="G83" s="166" t="s">
        <v>429</v>
      </c>
      <c r="H83" s="194" t="s">
        <v>254</v>
      </c>
      <c r="I83" s="165" t="n">
        <v>0.0035208</v>
      </c>
      <c r="J83" s="165" t="n">
        <v>0.026406</v>
      </c>
      <c r="K83" s="165" t="n">
        <v>0.123228</v>
      </c>
      <c r="L83" s="165" t="n">
        <v>0.0002006856</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93.4</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202" t="s">
        <v>430</v>
      </c>
      <c r="F92" s="202" t="s">
        <v>430</v>
      </c>
      <c r="G92" s="202" t="s">
        <v>430</v>
      </c>
      <c r="H92" s="202" t="s">
        <v>430</v>
      </c>
      <c r="I92" s="202" t="s">
        <v>430</v>
      </c>
      <c r="J92" s="202" t="s">
        <v>430</v>
      </c>
      <c r="K92" s="202" t="s">
        <v>430</v>
      </c>
      <c r="L92" s="202" t="s">
        <v>430</v>
      </c>
      <c r="M92" s="202" t="s">
        <v>430</v>
      </c>
      <c r="N92" s="202" t="s">
        <v>430</v>
      </c>
      <c r="O92" s="202" t="s">
        <v>430</v>
      </c>
      <c r="P92" s="202" t="s">
        <v>430</v>
      </c>
      <c r="Q92" s="202" t="s">
        <v>430</v>
      </c>
      <c r="R92" s="202" t="s">
        <v>430</v>
      </c>
      <c r="S92" s="202" t="s">
        <v>430</v>
      </c>
      <c r="T92" s="202" t="s">
        <v>430</v>
      </c>
      <c r="U92" s="202" t="s">
        <v>430</v>
      </c>
      <c r="V92" s="202" t="s">
        <v>430</v>
      </c>
      <c r="W92" s="202" t="s">
        <v>430</v>
      </c>
      <c r="X92" s="202" t="s">
        <v>430</v>
      </c>
      <c r="Y92" s="202" t="s">
        <v>430</v>
      </c>
      <c r="Z92" s="202" t="s">
        <v>430</v>
      </c>
      <c r="AA92" s="202" t="s">
        <v>430</v>
      </c>
      <c r="AB92" s="202" t="s">
        <v>430</v>
      </c>
      <c r="AC92" s="202" t="s">
        <v>430</v>
      </c>
      <c r="AD92" s="202" t="s">
        <v>430</v>
      </c>
      <c r="AE92" s="168"/>
      <c r="AF92" s="194" t="s">
        <v>254</v>
      </c>
      <c r="AG92" s="194" t="s">
        <v>254</v>
      </c>
      <c r="AH92" s="194" t="s">
        <v>254</v>
      </c>
      <c r="AI92" s="194" t="s">
        <v>254</v>
      </c>
      <c r="AJ92" s="194" t="s">
        <v>254</v>
      </c>
      <c r="AK92" s="202" t="s">
        <v>430</v>
      </c>
      <c r="AL92" s="59" t="s">
        <v>263</v>
      </c>
    </row>
    <row r="93" s="8" customFormat="true" ht="24.75" hidden="false" customHeight="true" outlineLevel="0" collapsed="false">
      <c r="A93" s="55" t="s">
        <v>65</v>
      </c>
      <c r="B93" s="55" t="s">
        <v>264</v>
      </c>
      <c r="C93" s="56" t="s">
        <v>265</v>
      </c>
      <c r="D93" s="67"/>
      <c r="E93" s="196" t="s">
        <v>254</v>
      </c>
      <c r="F93" s="165" t="n">
        <v>3.17086327</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97.069</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2107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70.24</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916963</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91.6963</v>
      </c>
      <c r="AE97" s="168"/>
      <c r="AF97" s="194" t="s">
        <v>254</v>
      </c>
      <c r="AG97" s="194" t="s">
        <v>254</v>
      </c>
      <c r="AH97" s="194" t="s">
        <v>254</v>
      </c>
      <c r="AI97" s="194" t="s">
        <v>254</v>
      </c>
      <c r="AJ97" s="194" t="s">
        <v>254</v>
      </c>
      <c r="AK97" s="165" t="n">
        <v>3916.963</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704719</v>
      </c>
      <c r="F99" s="165" t="n">
        <v>5.7125653</v>
      </c>
      <c r="G99" s="194" t="s">
        <v>254</v>
      </c>
      <c r="H99" s="165" t="n">
        <v>13.523595</v>
      </c>
      <c r="I99" s="165" t="n">
        <v>0.291059</v>
      </c>
      <c r="J99" s="165" t="n">
        <v>0.447237</v>
      </c>
      <c r="K99" s="165" t="n">
        <v>0.97966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709.9</v>
      </c>
      <c r="AL99" s="59" t="s">
        <v>280</v>
      </c>
    </row>
    <row r="100" s="8" customFormat="true" ht="24.75" hidden="false" customHeight="true" outlineLevel="0" collapsed="false">
      <c r="A100" s="55" t="s">
        <v>277</v>
      </c>
      <c r="B100" s="55" t="s">
        <v>281</v>
      </c>
      <c r="C100" s="56" t="s">
        <v>282</v>
      </c>
      <c r="D100" s="77"/>
      <c r="E100" s="209" t="n">
        <v>0.052877</v>
      </c>
      <c r="F100" s="165" t="n">
        <v>1.7314814</v>
      </c>
      <c r="G100" s="194" t="s">
        <v>254</v>
      </c>
      <c r="H100" s="165" t="n">
        <v>3.26876</v>
      </c>
      <c r="I100" s="165" t="n">
        <v>0.086526</v>
      </c>
      <c r="J100" s="165" t="n">
        <v>0.129789</v>
      </c>
      <c r="K100" s="165" t="n">
        <v>0.283613</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80.7</v>
      </c>
      <c r="AL100" s="59" t="s">
        <v>280</v>
      </c>
      <c r="AM100" s="210"/>
    </row>
    <row r="101" s="8" customFormat="true" ht="24.75" hidden="false" customHeight="true" outlineLevel="0" collapsed="false">
      <c r="A101" s="55" t="s">
        <v>277</v>
      </c>
      <c r="B101" s="55" t="s">
        <v>283</v>
      </c>
      <c r="C101" s="56" t="s">
        <v>284</v>
      </c>
      <c r="D101" s="77"/>
      <c r="E101" s="209" t="n">
        <v>0.0086376</v>
      </c>
      <c r="F101" s="165" t="n">
        <v>0.1216462</v>
      </c>
      <c r="G101" s="194" t="s">
        <v>254</v>
      </c>
      <c r="H101" s="165" t="n">
        <v>0.28792</v>
      </c>
      <c r="I101" s="165" t="n">
        <v>0.014396</v>
      </c>
      <c r="J101" s="165" t="n">
        <v>0.043188</v>
      </c>
      <c r="K101" s="165" t="n">
        <v>0.10077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719.8</v>
      </c>
      <c r="AL101" s="59" t="s">
        <v>280</v>
      </c>
      <c r="AM101" s="210"/>
    </row>
    <row r="102" s="8" customFormat="true" ht="24.75" hidden="false" customHeight="true" outlineLevel="0" collapsed="false">
      <c r="A102" s="55" t="s">
        <v>277</v>
      </c>
      <c r="B102" s="55" t="s">
        <v>285</v>
      </c>
      <c r="C102" s="56" t="s">
        <v>286</v>
      </c>
      <c r="D102" s="77"/>
      <c r="E102" s="209" t="n">
        <v>0.0298776</v>
      </c>
      <c r="F102" s="165" t="n">
        <v>0.4483792</v>
      </c>
      <c r="G102" s="194" t="s">
        <v>254</v>
      </c>
      <c r="H102" s="165" t="n">
        <v>2.52646</v>
      </c>
      <c r="I102" s="165" t="n">
        <v>0.003417</v>
      </c>
      <c r="J102" s="165" t="n">
        <v>0.068881</v>
      </c>
      <c r="K102" s="165" t="n">
        <v>0.404406</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55.3</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1146</v>
      </c>
      <c r="F104" s="165" t="n">
        <v>0.051761</v>
      </c>
      <c r="G104" s="194" t="s">
        <v>254</v>
      </c>
      <c r="H104" s="165" t="n">
        <v>0.0382</v>
      </c>
      <c r="I104" s="165" t="n">
        <v>0.00191</v>
      </c>
      <c r="J104" s="165" t="n">
        <v>0.00573</v>
      </c>
      <c r="K104" s="165" t="n">
        <v>0.01337</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95.5</v>
      </c>
      <c r="AL104" s="59" t="s">
        <v>280</v>
      </c>
      <c r="AM104" s="210"/>
    </row>
    <row r="105" s="8" customFormat="true" ht="24.75" hidden="false" customHeight="true" outlineLevel="0" collapsed="false">
      <c r="A105" s="55" t="s">
        <v>277</v>
      </c>
      <c r="B105" s="55" t="s">
        <v>291</v>
      </c>
      <c r="C105" s="56" t="s">
        <v>292</v>
      </c>
      <c r="D105" s="77"/>
      <c r="E105" s="165" t="n">
        <v>0.0111</v>
      </c>
      <c r="F105" s="165" t="n">
        <v>0.18981</v>
      </c>
      <c r="G105" s="194" t="s">
        <v>254</v>
      </c>
      <c r="H105" s="165" t="n">
        <v>0.3108</v>
      </c>
      <c r="I105" s="165" t="n">
        <v>0.006216</v>
      </c>
      <c r="J105" s="165" t="n">
        <v>0.009768</v>
      </c>
      <c r="K105" s="165" t="n">
        <v>0.02131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44.4</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0138381</v>
      </c>
      <c r="F108" s="165" t="n">
        <v>1.0213203</v>
      </c>
      <c r="G108" s="194" t="s">
        <v>254</v>
      </c>
      <c r="H108" s="165" t="n">
        <v>1.683495</v>
      </c>
      <c r="I108" s="165" t="n">
        <v>0.0187055</v>
      </c>
      <c r="J108" s="165" t="n">
        <v>0.224466</v>
      </c>
      <c r="K108" s="165" t="n">
        <v>0.860453</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7482.2</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20624</v>
      </c>
      <c r="F112" s="194" t="s">
        <v>254</v>
      </c>
      <c r="G112" s="194" t="s">
        <v>254</v>
      </c>
      <c r="H112" s="165" t="n">
        <v>3.429</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6858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11.41456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9987.8</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5.53907</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9987.8</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2376</v>
      </c>
      <c r="J119" s="165" t="n">
        <v>0.841776</v>
      </c>
      <c r="K119" s="165" t="n">
        <v>0.841776</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5396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464056</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5396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734224390243902</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516</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44</v>
      </c>
      <c r="AL136" s="192" t="s">
        <v>456</v>
      </c>
    </row>
    <row r="137" s="8" customFormat="true" ht="24.75" hidden="false" customHeight="true" outlineLevel="0" collapsed="false">
      <c r="A137" s="55" t="s">
        <v>335</v>
      </c>
      <c r="B137" s="55" t="s">
        <v>366</v>
      </c>
      <c r="C137" s="56" t="s">
        <v>367</v>
      </c>
      <c r="D137" s="57"/>
      <c r="E137" s="194" t="s">
        <v>254</v>
      </c>
      <c r="F137" s="165" t="n">
        <v>0.000124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8.267</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18.7234210095687</v>
      </c>
      <c r="F141" s="194" t="n">
        <f aca="false">SUM(F14:F140)</f>
        <v>32.1737330464773</v>
      </c>
      <c r="G141" s="194" t="n">
        <f aca="false">SUM(G14:G140)</f>
        <v>2.02664564088056</v>
      </c>
      <c r="H141" s="194" t="n">
        <f aca="false">SUM(H14:H140)</f>
        <v>43.3462765358949</v>
      </c>
      <c r="I141" s="194" t="n">
        <f aca="false">SUM(I14:I140)</f>
        <v>10.7462187822752</v>
      </c>
      <c r="J141" s="194" t="n">
        <f aca="false">SUM(J14:J140)</f>
        <v>12.7390978810578</v>
      </c>
      <c r="K141" s="194" t="n">
        <f aca="false">SUM(K14:K140)</f>
        <v>15.8619249978335</v>
      </c>
      <c r="L141" s="194" t="n">
        <f aca="false">SUM(L14:L140)</f>
        <v>1.12595748347974</v>
      </c>
      <c r="M141" s="194" t="n">
        <f aca="false">SUM(M14:M140)</f>
        <v>85.4942995077825</v>
      </c>
      <c r="N141" s="194" t="n">
        <f aca="false">SUM(N14:N140)</f>
        <v>0.619841561650256</v>
      </c>
      <c r="O141" s="194" t="n">
        <f aca="false">SUM(O14:O140)</f>
        <v>0.199029965372191</v>
      </c>
      <c r="P141" s="194" t="n">
        <f aca="false">SUM(P14:P140)</f>
        <v>0.0842052064355605</v>
      </c>
      <c r="Q141" s="194" t="n">
        <f aca="false">SUM(Q14:Q140)</f>
        <v>0.0388390600062777</v>
      </c>
      <c r="R141" s="194" t="n">
        <f aca="false">SUM(R14:R140)</f>
        <v>0.369893839599599</v>
      </c>
      <c r="S141" s="194" t="n">
        <f aca="false">SUM(S14:S140)</f>
        <v>0.157989963944282</v>
      </c>
      <c r="T141" s="194" t="n">
        <f aca="false">SUM(T14:T140)</f>
        <v>0.300380581863269</v>
      </c>
      <c r="U141" s="194" t="n">
        <f aca="false">SUM(U14:U140)</f>
        <v>0.0905087860942487</v>
      </c>
      <c r="V141" s="194" t="n">
        <f aca="false">SUM(V14:V140)</f>
        <v>8.40947306440329</v>
      </c>
      <c r="W141" s="194" t="n">
        <f aca="false">SUM(W14:W140)</f>
        <v>10.4186413842762</v>
      </c>
      <c r="X141" s="194" t="n">
        <f aca="false">SUM(X14:X140)</f>
        <v>1.5801766078041</v>
      </c>
      <c r="Y141" s="194" t="n">
        <f aca="false">SUM(Y14:Y140)</f>
        <v>1.47163751751574</v>
      </c>
      <c r="Z141" s="194" t="n">
        <f aca="false">SUM(Z14:Z140)</f>
        <v>0.559182575151764</v>
      </c>
      <c r="AA141" s="194" t="n">
        <f aca="false">SUM(AA14:AA140)</f>
        <v>0.925855524553373</v>
      </c>
      <c r="AB141" s="194" t="n">
        <f aca="false">SUM(AB14:AB140)</f>
        <v>4.53664767583455</v>
      </c>
      <c r="AC141" s="194" t="n">
        <f aca="false">SUM(AC14:AC140)</f>
        <v>0.0716327423951104</v>
      </c>
      <c r="AD141" s="194" t="n">
        <f aca="false">SUM(AD14:AD140)</f>
        <v>391.777845883128</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18.7234210095687</v>
      </c>
      <c r="F152" s="232" t="n">
        <f aca="false">SUM(F$141,F$151,IF(AND(ISNUMBER(SEARCH($B$4,"AT|BE|CH|GB|IE|LT|LU|NL")),SUM(F$143:F$149)&gt;0),SUM(F$143:F$149)-SUM(F$27:F$33),0))</f>
        <v>32.1737330464773</v>
      </c>
      <c r="G152" s="232" t="n">
        <f aca="false">SUM(G$141,G$151,IF(AND(ISNUMBER(SEARCH($B$4,"AT|BE|CH|GB|IE|LT|LU|NL")),SUM(G$143:G$149)&gt;0),SUM(G$143:G$149)-SUM(G$27:G$33),0))</f>
        <v>2.02664564088056</v>
      </c>
      <c r="H152" s="232" t="n">
        <f aca="false">SUM(H$141,H$151,IF(AND(ISNUMBER(SEARCH($B$4,"AT|BE|CH|GB|IE|LT|LU|NL")),SUM(H$143:H$149)&gt;0),SUM(H$143:H$149)-SUM(H$27:H$33),0))</f>
        <v>43.3462765358949</v>
      </c>
      <c r="I152" s="232" t="n">
        <f aca="false">SUM(I$141,I$151,IF(AND(ISNUMBER(SEARCH($B$4,"AT|BE|CH|GB|IE|LT|LU|NL")),SUM(I$143:I$149)&gt;0),SUM(I$143:I$149)-SUM(I$27:I$33),0))</f>
        <v>10.7462187822752</v>
      </c>
      <c r="J152" s="232" t="n">
        <f aca="false">SUM(J$141,J$151,IF(AND(ISNUMBER(SEARCH($B$4,"AT|BE|CH|GB|IE|LT|LU|NL")),SUM(J$143:J$149)&gt;0),SUM(J$143:J$149)-SUM(J$27:J$33),0))</f>
        <v>12.7390978810578</v>
      </c>
      <c r="K152" s="232" t="n">
        <f aca="false">SUM(K$141,K$151,IF(AND(ISNUMBER(SEARCH($B$4,"AT|BE|CH|GB|IE|LT|LU|NL")),SUM(K$143:K$149)&gt;0),SUM(K$143:K$149)-SUM(K$27:K$33),0))</f>
        <v>15.8619249978335</v>
      </c>
      <c r="L152" s="232" t="n">
        <f aca="false">SUM(L$141,L$151,IF(AND(ISNUMBER(SEARCH($B$4,"AT|BE|CH|GB|IE|LT|LU|NL")),SUM(L$143:L$149)&gt;0),SUM(L$143:L$149)-SUM(L$27:L$33),0))</f>
        <v>1.12595748347974</v>
      </c>
      <c r="M152" s="232" t="n">
        <f aca="false">SUM(M$141,M$151,IF(AND(ISNUMBER(SEARCH($B$4,"AT|BE|CH|GB|IE|LT|LU|NL")),SUM(M$143:M$149)&gt;0),SUM(M$143:M$149)-SUM(M$27:M$33),0))</f>
        <v>85.4942995077825</v>
      </c>
      <c r="N152" s="232" t="n">
        <f aca="false">SUM(N$141,N$151,IF(AND(ISNUMBER(SEARCH($B$4,"AT|BE|CH|GB|IE|LT|LU|NL")),SUM(N$143:N$149)&gt;0),SUM(N$143:N$149)-SUM(N$27:N$33),0))</f>
        <v>0.619841561650256</v>
      </c>
      <c r="O152" s="232" t="n">
        <f aca="false">SUM(O$141,O$151,IF(AND(ISNUMBER(SEARCH($B$4,"AT|BE|CH|GB|IE|LT|LU|NL")),SUM(O$143:O$149)&gt;0),SUM(O$143:O$149)-SUM(O$27:O$33),0))</f>
        <v>0.199029965372191</v>
      </c>
      <c r="P152" s="232" t="n">
        <f aca="false">SUM(P$141,P$151,IF(AND(ISNUMBER(SEARCH($B$4,"AT|BE|CH|GB|IE|LT|LU|NL")),SUM(P$143:P$149)&gt;0),SUM(P$143:P$149)-SUM(P$27:P$33),0))</f>
        <v>0.0842052064355605</v>
      </c>
      <c r="Q152" s="232" t="n">
        <f aca="false">SUM(Q$141,Q$151,IF(AND(ISNUMBER(SEARCH($B$4,"AT|BE|CH|GB|IE|LT|LU|NL")),SUM(Q$143:Q$149)&gt;0),SUM(Q$143:Q$149)-SUM(Q$27:Q$33),0))</f>
        <v>0.0388390600062777</v>
      </c>
      <c r="R152" s="232" t="n">
        <f aca="false">SUM(R$141,R$151,IF(AND(ISNUMBER(SEARCH($B$4,"AT|BE|CH|GB|IE|LT|LU|NL")),SUM(R$143:R$149)&gt;0),SUM(R$143:R$149)-SUM(R$27:R$33),0))</f>
        <v>0.369893839599599</v>
      </c>
      <c r="S152" s="232" t="n">
        <f aca="false">SUM(S$141,S$151,IF(AND(ISNUMBER(SEARCH($B$4,"AT|BE|CH|GB|IE|LT|LU|NL")),SUM(S$143:S$149)&gt;0),SUM(S$143:S$149)-SUM(S$27:S$33),0))</f>
        <v>0.157989963944282</v>
      </c>
      <c r="T152" s="232" t="n">
        <f aca="false">SUM(T$141,T$151,IF(AND(ISNUMBER(SEARCH($B$4,"AT|BE|CH|GB|IE|LT|LU|NL")),SUM(T$143:T$149)&gt;0),SUM(T$143:T$149)-SUM(T$27:T$33),0))</f>
        <v>0.300380581863269</v>
      </c>
      <c r="U152" s="232" t="n">
        <f aca="false">SUM(U$141,U$151,IF(AND(ISNUMBER(SEARCH($B$4,"AT|BE|CH|GB|IE|LT|LU|NL")),SUM(U$143:U$149)&gt;0),SUM(U$143:U$149)-SUM(U$27:U$33),0))</f>
        <v>0.0905087860942487</v>
      </c>
      <c r="V152" s="232" t="n">
        <f aca="false">SUM(V$141,V$151,IF(AND(ISNUMBER(SEARCH($B$4,"AT|BE|CH|GB|IE|LT|LU|NL")),SUM(V$143:V$149)&gt;0),SUM(V$143:V$149)-SUM(V$27:V$33),0))</f>
        <v>8.40947306440329</v>
      </c>
      <c r="W152" s="232" t="n">
        <f aca="false">SUM(W$141,W$151,IF(AND(ISNUMBER(SEARCH($B$4,"AT|BE|CH|GB|IE|LT|LU|NL")),SUM(W$143:W$149)&gt;0),SUM(W$143:W$149)-SUM(W$27:W$33),0))</f>
        <v>10.4186413842762</v>
      </c>
      <c r="X152" s="232" t="n">
        <f aca="false">SUM(X$141,X$151,IF(AND(ISNUMBER(SEARCH($B$4,"AT|BE|CH|GB|IE|LT|LU|NL")),SUM(X$143:X$149)&gt;0),SUM(X$143:X$149)-SUM(X$27:X$33),0))</f>
        <v>1.5801766078041</v>
      </c>
      <c r="Y152" s="232" t="n">
        <f aca="false">SUM(Y$141,Y$151,IF(AND(ISNUMBER(SEARCH($B$4,"AT|BE|CH|GB|IE|LT|LU|NL")),SUM(Y$143:Y$149)&gt;0),SUM(Y$143:Y$149)-SUM(Y$27:Y$33),0))</f>
        <v>1.47163751751574</v>
      </c>
      <c r="Z152" s="232" t="n">
        <f aca="false">SUM(Z$141,Z$151,IF(AND(ISNUMBER(SEARCH($B$4,"AT|BE|CH|GB|IE|LT|LU|NL")),SUM(Z$143:Z$149)&gt;0),SUM(Z$143:Z$149)-SUM(Z$27:Z$33),0))</f>
        <v>0.559182575151764</v>
      </c>
      <c r="AA152" s="232" t="n">
        <f aca="false">SUM(AA$141,AA$151,IF(AND(ISNUMBER(SEARCH($B$4,"AT|BE|CH|GB|IE|LT|LU|NL")),SUM(AA$143:AA$149)&gt;0),SUM(AA$143:AA$149)-SUM(AA$27:AA$33),0))</f>
        <v>0.925855524553373</v>
      </c>
      <c r="AB152" s="232" t="n">
        <f aca="false">SUM(AB$141,AB$151,IF(AND(ISNUMBER(SEARCH($B$4,"AT|BE|CH|GB|IE|LT|LU|NL")),SUM(AB$143:AB$149)&gt;0),SUM(AB$143:AB$149)-SUM(AB$27:AB$33),0))</f>
        <v>4.53664767583455</v>
      </c>
      <c r="AC152" s="232" t="n">
        <f aca="false">SUM(AC$141,AC$151,IF(AND(ISNUMBER(SEARCH($B$4,"AT|BE|CH|GB|IE|LT|LU|NL")),SUM(AC$143:AC$149)&gt;0),SUM(AC$143:AC$149)-SUM(AC$27:AC$33),0))</f>
        <v>0.0716327423951104</v>
      </c>
      <c r="AD152" s="232" t="n">
        <f aca="false">SUM(AD$141,AD$151,IF(AND(ISNUMBER(SEARCH($B$4,"AT|BE|CH|GB|IE|LT|LU|NL")),SUM(AD$143:AD$149)&gt;0),SUM(AD$143:AD$149)-SUM(AD$27:AD$33),0))</f>
        <v>391.777845883128</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14.0416870995687</v>
      </c>
      <c r="F154" s="232" t="n">
        <f aca="false">SUM(F$141,F$153,-1*IF(OR($B$6=2005,$B$6&gt;=2020),SUM(F$99:F$122),0),IF(AND(ISNUMBER(SEARCH($B$4,"AT|BE|CH|GB|IE|LT|LU|NL")),SUM(F$143:F$149)&gt;0),SUM(F$143:F$149)-SUM(F$27:F$33),0))</f>
        <v>22.4327136464773</v>
      </c>
      <c r="G154" s="232" t="n">
        <f aca="false">SUM(G$141,G$153,IF(AND(ISNUMBER(SEARCH($B$4,"AT|BE|CH|GB|IE|LT|LU|NL")),SUM(G$143:G$149)&gt;0),SUM(G$143:G$149)-SUM(G$27:G$33),0))</f>
        <v>2.02664564088056</v>
      </c>
      <c r="H154" s="232" t="n">
        <f aca="false">SUM(H$141,H$153,IF(AND(ISNUMBER(SEARCH($B$4,"AT|BE|CH|GB|IE|LT|LU|NL")),SUM(H$143:H$149)&gt;0),SUM(H$143:H$149)-SUM(H$27:H$33),0))</f>
        <v>43.3462765358949</v>
      </c>
      <c r="I154" s="232" t="n">
        <f aca="false">SUM(I$141,I$153,IF(AND(ISNUMBER(SEARCH($B$4,"AT|BE|CH|GB|IE|LT|LU|NL")),SUM(I$143:I$149)&gt;0),SUM(I$143:I$149)-SUM(I$27:I$33),0))</f>
        <v>10.7462187822752</v>
      </c>
      <c r="J154" s="232" t="n">
        <f aca="false">SUM(J$141,J$153,IF(AND(ISNUMBER(SEARCH($B$4,"AT|BE|CH|GB|IE|LT|LU|NL")),SUM(J$143:J$149)&gt;0),SUM(J$143:J$149)-SUM(J$27:J$33),0))</f>
        <v>12.7390978810578</v>
      </c>
      <c r="K154" s="232" t="n">
        <f aca="false">SUM(K$141,K$153,IF(AND(ISNUMBER(SEARCH($B$4,"AT|BE|CH|GB|IE|LT|LU|NL")),SUM(K$143:K$149)&gt;0),SUM(K$143:K$149)-SUM(K$27:K$33),0))</f>
        <v>15.8619249978335</v>
      </c>
      <c r="L154" s="232" t="n">
        <f aca="false">SUM(L$141,L$153,IF(AND(ISNUMBER(SEARCH($B$4,"AT|BE|CH|GB|IE|LT|LU|NL")),SUM(L$143:L$149)&gt;0),SUM(L$143:L$149)-SUM(L$27:L$33),0))</f>
        <v>1.12595748347974</v>
      </c>
      <c r="M154" s="232" t="n">
        <f aca="false">SUM(M$141,M$153,IF(AND(ISNUMBER(SEARCH($B$4,"AT|BE|CH|GB|IE|LT|LU|NL")),SUM(M$143:M$149)&gt;0),SUM(M$143:M$149)-SUM(M$27:M$33),0))</f>
        <v>85.4942995077825</v>
      </c>
      <c r="N154" s="232" t="n">
        <f aca="false">SUM(N$141,N$153,IF(AND(ISNUMBER(SEARCH($B$4,"AT|BE|CH|GB|IE|LT|LU|NL")),SUM(N$143:N$149)&gt;0),SUM(N$143:N$149)-SUM(N$27:N$33),0))</f>
        <v>0.619841561650256</v>
      </c>
      <c r="O154" s="232" t="n">
        <f aca="false">SUM(O$141,O$153,IF(AND(ISNUMBER(SEARCH($B$4,"AT|BE|CH|GB|IE|LT|LU|NL")),SUM(O$143:O$149)&gt;0),SUM(O$143:O$149)-SUM(O$27:O$33),0))</f>
        <v>0.199029965372191</v>
      </c>
      <c r="P154" s="232" t="n">
        <f aca="false">SUM(P$141,P$153,IF(AND(ISNUMBER(SEARCH($B$4,"AT|BE|CH|GB|IE|LT|LU|NL")),SUM(P$143:P$149)&gt;0),SUM(P$143:P$149)-SUM(P$27:P$33),0))</f>
        <v>0.0842052064355605</v>
      </c>
      <c r="Q154" s="232" t="n">
        <f aca="false">SUM(Q$141,Q$153,IF(AND(ISNUMBER(SEARCH($B$4,"AT|BE|CH|GB|IE|LT|LU|NL")),SUM(Q$143:Q$149)&gt;0),SUM(Q$143:Q$149)-SUM(Q$27:Q$33),0))</f>
        <v>0.0388390600062777</v>
      </c>
      <c r="R154" s="232" t="n">
        <f aca="false">SUM(R$141,R$153,IF(AND(ISNUMBER(SEARCH($B$4,"AT|BE|CH|GB|IE|LT|LU|NL")),SUM(R$143:R$149)&gt;0),SUM(R$143:R$149)-SUM(R$27:R$33),0))</f>
        <v>0.369893839599599</v>
      </c>
      <c r="S154" s="232" t="n">
        <f aca="false">SUM(S$141,S$153,IF(AND(ISNUMBER(SEARCH($B$4,"AT|BE|CH|GB|IE|LT|LU|NL")),SUM(S$143:S$149)&gt;0),SUM(S$143:S$149)-SUM(S$27:S$33),0))</f>
        <v>0.157989963944282</v>
      </c>
      <c r="T154" s="232" t="n">
        <f aca="false">SUM(T$141,T$153,IF(AND(ISNUMBER(SEARCH($B$4,"AT|BE|CH|GB|IE|LT|LU|NL")),SUM(T$143:T$149)&gt;0),SUM(T$143:T$149)-SUM(T$27:T$33),0))</f>
        <v>0.300380581863269</v>
      </c>
      <c r="U154" s="232" t="n">
        <f aca="false">SUM(U$141,U$153,IF(AND(ISNUMBER(SEARCH($B$4,"AT|BE|CH|GB|IE|LT|LU|NL")),SUM(U$143:U$149)&gt;0),SUM(U$143:U$149)-SUM(U$27:U$33),0))</f>
        <v>0.0905087860942487</v>
      </c>
      <c r="V154" s="232" t="n">
        <f aca="false">SUM(V$141,V$153,IF(AND(ISNUMBER(SEARCH($B$4,"AT|BE|CH|GB|IE|LT|LU|NL")),SUM(V$143:V$149)&gt;0),SUM(V$143:V$149)-SUM(V$27:V$33),0))</f>
        <v>8.40947306440329</v>
      </c>
      <c r="W154" s="232" t="n">
        <f aca="false">SUM(W$141,W$153,IF(AND(ISNUMBER(SEARCH($B$4,"AT|BE|CH|GB|IE|LT|LU|NL")),SUM(W$143:W$149)&gt;0),SUM(W$143:W$149)-SUM(W$27:W$33),0))</f>
        <v>10.4186413842762</v>
      </c>
      <c r="X154" s="232" t="n">
        <f aca="false">SUM(X$141,X$153,IF(AND(ISNUMBER(SEARCH($B$4,"AT|BE|CH|GB|IE|LT|LU|NL")),SUM(X$143:X$149)&gt;0),SUM(X$143:X$149)-SUM(X$27:X$33),0))</f>
        <v>1.5801766078041</v>
      </c>
      <c r="Y154" s="232" t="n">
        <f aca="false">SUM(Y$141,Y$153,IF(AND(ISNUMBER(SEARCH($B$4,"AT|BE|CH|GB|IE|LT|LU|NL")),SUM(Y$143:Y$149)&gt;0),SUM(Y$143:Y$149)-SUM(Y$27:Y$33),0))</f>
        <v>1.47163751751574</v>
      </c>
      <c r="Z154" s="232" t="n">
        <f aca="false">SUM(Z$141,Z$153,IF(AND(ISNUMBER(SEARCH($B$4,"AT|BE|CH|GB|IE|LT|LU|NL")),SUM(Z$143:Z$149)&gt;0),SUM(Z$143:Z$149)-SUM(Z$27:Z$33),0))</f>
        <v>0.559182575151764</v>
      </c>
      <c r="AA154" s="232" t="n">
        <f aca="false">SUM(AA$141,AA$153,IF(AND(ISNUMBER(SEARCH($B$4,"AT|BE|CH|GB|IE|LT|LU|NL")),SUM(AA$143:AA$149)&gt;0),SUM(AA$143:AA$149)-SUM(AA$27:AA$33),0))</f>
        <v>0.925855524553373</v>
      </c>
      <c r="AB154" s="232" t="n">
        <f aca="false">SUM(AB$141,AB$153,IF(AND(ISNUMBER(SEARCH($B$4,"AT|BE|CH|GB|IE|LT|LU|NL")),SUM(AB$143:AB$149)&gt;0),SUM(AB$143:AB$149)-SUM(AB$27:AB$33),0))</f>
        <v>4.53664767583455</v>
      </c>
      <c r="AC154" s="232" t="n">
        <f aca="false">SUM(AC$141,AC$153,IF(AND(ISNUMBER(SEARCH($B$4,"AT|BE|CH|GB|IE|LT|LU|NL")),SUM(AC$143:AC$149)&gt;0),SUM(AC$143:AC$149)-SUM(AC$27:AC$33),0))</f>
        <v>0.0716327423951104</v>
      </c>
      <c r="AD154" s="232" t="n">
        <f aca="false">SUM(AD$141,AD$153,IF(AND(ISNUMBER(SEARCH($B$4,"AT|BE|CH|GB|IE|LT|LU|NL")),SUM(AD$143:AD$149)&gt;0),SUM(AD$143:AD$149)-SUM(AD$27:AD$33),0))</f>
        <v>391.777845883128</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0.13"/>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06</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1.11400314893617</v>
      </c>
      <c r="F14" s="165" t="n">
        <v>0.0353230510638298</v>
      </c>
      <c r="G14" s="165" t="n">
        <v>0.177221057085106</v>
      </c>
      <c r="H14" s="166" t="s">
        <v>429</v>
      </c>
      <c r="I14" s="165" t="n">
        <v>0.019202114893617</v>
      </c>
      <c r="J14" s="165" t="n">
        <v>0.0136804042553192</v>
      </c>
      <c r="K14" s="165" t="n">
        <v>0.0100684510638298</v>
      </c>
      <c r="L14" s="165" t="n">
        <v>0.000621922906382979</v>
      </c>
      <c r="M14" s="167" t="n">
        <v>0.132091438297872</v>
      </c>
      <c r="N14" s="165" t="n">
        <v>0.00470869328723404</v>
      </c>
      <c r="O14" s="165" t="n">
        <v>0.00148196405851064</v>
      </c>
      <c r="P14" s="165" t="n">
        <v>0.00337505280851064</v>
      </c>
      <c r="Q14" s="165" t="n">
        <v>0.00515138553191489</v>
      </c>
      <c r="R14" s="165" t="n">
        <v>0.00185191124851064</v>
      </c>
      <c r="S14" s="165" t="n">
        <v>0.00372897006102128</v>
      </c>
      <c r="T14" s="165" t="n">
        <v>0.0689982939985107</v>
      </c>
      <c r="U14" s="165" t="n">
        <v>0.00656489620425532</v>
      </c>
      <c r="V14" s="165" t="n">
        <v>0.0249271290319149</v>
      </c>
      <c r="W14" s="165" t="n">
        <v>0.00109053191489362</v>
      </c>
      <c r="X14" s="165" t="n">
        <v>1.191064E-005</v>
      </c>
      <c r="Y14" s="165" t="n">
        <v>3.360502E-005</v>
      </c>
      <c r="Z14" s="165" t="n">
        <v>2.360859E-005</v>
      </c>
      <c r="AA14" s="165" t="n">
        <v>0.000185538921702128</v>
      </c>
      <c r="AB14" s="165" t="n">
        <v>0.000254663171702128</v>
      </c>
      <c r="AC14" s="166" t="s">
        <v>429</v>
      </c>
      <c r="AD14" s="166" t="s">
        <v>429</v>
      </c>
      <c r="AE14" s="168"/>
      <c r="AF14" s="169" t="n">
        <v>1117.06382978723</v>
      </c>
      <c r="AG14" s="171" t="s">
        <v>430</v>
      </c>
      <c r="AH14" s="169" t="n">
        <v>21269</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1"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81" t="s">
        <v>42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0906439703964858</v>
      </c>
      <c r="F21" s="165" t="n">
        <v>0.00501546427974478</v>
      </c>
      <c r="G21" s="165" t="n">
        <v>0.00330034198460783</v>
      </c>
      <c r="H21" s="166" t="s">
        <v>429</v>
      </c>
      <c r="I21" s="165" t="n">
        <v>0.00141642245487557</v>
      </c>
      <c r="J21" s="165" t="n">
        <v>0.00146272585244441</v>
      </c>
      <c r="K21" s="165" t="n">
        <v>0.00147425160825093</v>
      </c>
      <c r="L21" s="165" t="n">
        <v>7.97948004358256E-005</v>
      </c>
      <c r="M21" s="167" t="n">
        <v>0.0721998611674263</v>
      </c>
      <c r="N21" s="165" t="n">
        <v>0.000543910987649549</v>
      </c>
      <c r="O21" s="165" t="n">
        <v>8.66989150676097E-006</v>
      </c>
      <c r="P21" s="165" t="n">
        <v>0.000241308750040036</v>
      </c>
      <c r="Q21" s="165" t="n">
        <v>0.00028510919906819</v>
      </c>
      <c r="R21" s="165" t="n">
        <v>0.000113941668919815</v>
      </c>
      <c r="S21" s="165" t="n">
        <v>0.000108379023035296</v>
      </c>
      <c r="T21" s="165" t="n">
        <v>0.00121004374200863</v>
      </c>
      <c r="U21" s="165" t="n">
        <v>2.93489929973018E-005</v>
      </c>
      <c r="V21" s="165" t="n">
        <v>0.000736674832234082</v>
      </c>
      <c r="W21" s="165" t="n">
        <v>0.00208839624192813</v>
      </c>
      <c r="X21" s="165" t="n">
        <v>0.000263777906616873</v>
      </c>
      <c r="Y21" s="165" t="n">
        <v>0.000337737519378577</v>
      </c>
      <c r="Z21" s="165" t="n">
        <v>0.000140897986125334</v>
      </c>
      <c r="AA21" s="165" t="n">
        <v>0.00010612034436302</v>
      </c>
      <c r="AB21" s="165" t="n">
        <v>0.000848533756483804</v>
      </c>
      <c r="AC21" s="165" t="n">
        <v>1.43540532463395E-006</v>
      </c>
      <c r="AD21" s="165" t="n">
        <v>0.000393578879335115</v>
      </c>
      <c r="AE21" s="168"/>
      <c r="AF21" s="169" t="n">
        <v>3.87531432596518</v>
      </c>
      <c r="AG21" s="169" t="n">
        <v>2.31516987844185</v>
      </c>
      <c r="AH21" s="169" t="n">
        <v>2247.15029458347</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0.94999226324</v>
      </c>
      <c r="F22" s="167" t="n">
        <v>0.0110754</v>
      </c>
      <c r="G22" s="167" t="n">
        <v>0.32699134201</v>
      </c>
      <c r="H22" s="174" t="s">
        <v>429</v>
      </c>
      <c r="I22" s="178" t="s">
        <v>431</v>
      </c>
      <c r="J22" s="178" t="s">
        <v>431</v>
      </c>
      <c r="K22" s="178" t="s">
        <v>431</v>
      </c>
      <c r="L22" s="178" t="s">
        <v>431</v>
      </c>
      <c r="M22" s="167" t="n">
        <v>0.9916026232</v>
      </c>
      <c r="N22" s="167" t="n">
        <v>0.0602994</v>
      </c>
      <c r="O22" s="167" t="n">
        <v>0.0049224</v>
      </c>
      <c r="P22" s="167" t="n">
        <v>0.0301497</v>
      </c>
      <c r="Q22" s="167" t="n">
        <v>0.01630545</v>
      </c>
      <c r="R22" s="167" t="n">
        <v>0.0252273</v>
      </c>
      <c r="S22" s="167" t="n">
        <v>0.03980991</v>
      </c>
      <c r="T22" s="167" t="n">
        <v>0.0301497</v>
      </c>
      <c r="U22" s="167" t="n">
        <v>0.01556709</v>
      </c>
      <c r="V22" s="167" t="n">
        <v>0.2608872</v>
      </c>
      <c r="W22" s="167" t="n">
        <v>0.00252273</v>
      </c>
      <c r="X22" s="167" t="n">
        <v>3.99945E-005</v>
      </c>
      <c r="Y22" s="167" t="n">
        <v>0.000172284</v>
      </c>
      <c r="Z22" s="167" t="n">
        <v>4.73781E-005</v>
      </c>
      <c r="AA22" s="167" t="n">
        <v>2.64579E-005</v>
      </c>
      <c r="AB22" s="167" t="n">
        <v>0.0002861145</v>
      </c>
      <c r="AC22" s="167" t="n">
        <v>0.00283038</v>
      </c>
      <c r="AD22" s="167" t="n">
        <v>0.0633759</v>
      </c>
      <c r="AE22" s="168"/>
      <c r="AF22" s="170" t="s">
        <v>254</v>
      </c>
      <c r="AG22" s="170" t="s">
        <v>254</v>
      </c>
      <c r="AH22" s="170" t="s">
        <v>254</v>
      </c>
      <c r="AI22" s="170" t="s">
        <v>254</v>
      </c>
      <c r="AJ22" s="170" t="s">
        <v>254</v>
      </c>
      <c r="AK22" s="169" t="s">
        <v>516</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3.10523725714286</v>
      </c>
      <c r="F27" s="167" t="n">
        <v>3.51338122285714</v>
      </c>
      <c r="G27" s="167" t="n">
        <v>0.328</v>
      </c>
      <c r="H27" s="167" t="n">
        <v>0.364040617142857</v>
      </c>
      <c r="I27" s="167" t="n">
        <v>0.00984</v>
      </c>
      <c r="J27" s="167" t="n">
        <v>0.00984</v>
      </c>
      <c r="K27" s="167" t="n">
        <v>0.00984</v>
      </c>
      <c r="L27" s="167" t="n">
        <v>0.0011808</v>
      </c>
      <c r="M27" s="167" t="n">
        <v>29.1289834</v>
      </c>
      <c r="N27" s="167" t="n">
        <v>0.011213739</v>
      </c>
      <c r="O27" s="167" t="n">
        <v>0.00371102177142857</v>
      </c>
      <c r="P27" s="183" t="s">
        <v>429</v>
      </c>
      <c r="Q27" s="183" t="s">
        <v>429</v>
      </c>
      <c r="R27" s="167" t="n">
        <v>0.00536314174285714</v>
      </c>
      <c r="S27" s="167" t="n">
        <v>0.0143037577428571</v>
      </c>
      <c r="T27" s="167" t="n">
        <v>0.00443421254285714</v>
      </c>
      <c r="U27" s="167" t="n">
        <v>6.56E-005</v>
      </c>
      <c r="V27" s="167" t="n">
        <v>0.743675431428571</v>
      </c>
      <c r="W27" s="183" t="s">
        <v>429</v>
      </c>
      <c r="X27" s="167" t="n">
        <v>0.00180718154285714</v>
      </c>
      <c r="Y27" s="167" t="n">
        <v>0.0025912</v>
      </c>
      <c r="Z27" s="167" t="n">
        <v>0.00128238154285714</v>
      </c>
      <c r="AA27" s="167" t="n">
        <v>0.00292238154285714</v>
      </c>
      <c r="AB27" s="167" t="n">
        <v>0.00860314462857143</v>
      </c>
      <c r="AC27" s="184" t="s">
        <v>429</v>
      </c>
      <c r="AD27" s="184" t="s">
        <v>429</v>
      </c>
      <c r="AE27" s="185"/>
      <c r="AF27" s="169" t="n">
        <v>14694.4</v>
      </c>
      <c r="AG27" s="186" t="s">
        <v>254</v>
      </c>
      <c r="AH27" s="169" t="n">
        <v>100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555609289708222</v>
      </c>
      <c r="F28" s="167" t="n">
        <v>0.0573868749933375</v>
      </c>
      <c r="G28" s="167" t="n">
        <v>0.0260849431787898</v>
      </c>
      <c r="H28" s="167" t="n">
        <v>0.00141603977256287</v>
      </c>
      <c r="I28" s="167" t="n">
        <v>0.0566415909025149</v>
      </c>
      <c r="J28" s="167" t="n">
        <v>0.0566415909025149</v>
      </c>
      <c r="K28" s="167" t="n">
        <v>0.0566415909025149</v>
      </c>
      <c r="L28" s="167" t="n">
        <v>0.0311528749963832</v>
      </c>
      <c r="M28" s="167" t="n">
        <v>0.275755113604349</v>
      </c>
      <c r="N28" s="167" t="n">
        <v>0.00193773863613867</v>
      </c>
      <c r="O28" s="167" t="n">
        <v>0.000324198579507816</v>
      </c>
      <c r="P28" s="183" t="s">
        <v>429</v>
      </c>
      <c r="Q28" s="183" t="s">
        <v>429</v>
      </c>
      <c r="R28" s="167" t="n">
        <v>0.00111792613623385</v>
      </c>
      <c r="S28" s="167" t="n">
        <v>0.000790001136271918</v>
      </c>
      <c r="T28" s="167" t="n">
        <v>0.000327924999961928</v>
      </c>
      <c r="U28" s="167" t="n">
        <v>3.72642045411282E-006</v>
      </c>
      <c r="V28" s="167" t="n">
        <v>0.0647651874924809</v>
      </c>
      <c r="W28" s="183" t="s">
        <v>429</v>
      </c>
      <c r="X28" s="167" t="n">
        <v>0.000588774431749826</v>
      </c>
      <c r="Y28" s="167" t="n">
        <v>0.000618585795382729</v>
      </c>
      <c r="Z28" s="167" t="n">
        <v>0.000324198579507816</v>
      </c>
      <c r="AA28" s="167" t="n">
        <v>0.000588774431749826</v>
      </c>
      <c r="AB28" s="167" t="n">
        <v>0.0021203332383902</v>
      </c>
      <c r="AC28" s="183" t="s">
        <v>429</v>
      </c>
      <c r="AD28" s="183" t="s">
        <v>429</v>
      </c>
      <c r="AE28" s="185"/>
      <c r="AF28" s="169" t="n">
        <v>1585.71083153737</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4.15449379702313</v>
      </c>
      <c r="F29" s="167" t="n">
        <v>0.239035903214996</v>
      </c>
      <c r="G29" s="167" t="n">
        <v>0.0871485063804673</v>
      </c>
      <c r="H29" s="167" t="n">
        <v>0.00161847226135153</v>
      </c>
      <c r="I29" s="167" t="n">
        <v>0.117027994282342</v>
      </c>
      <c r="J29" s="167" t="n">
        <v>0.117027994282342</v>
      </c>
      <c r="K29" s="167" t="n">
        <v>0.117027994282342</v>
      </c>
      <c r="L29" s="167" t="n">
        <v>0.0620248369696411</v>
      </c>
      <c r="M29" s="167" t="n">
        <v>0.943693826234203</v>
      </c>
      <c r="N29" s="167" t="n">
        <v>0.00647388904540614</v>
      </c>
      <c r="O29" s="167" t="n">
        <v>0.00108313143644295</v>
      </c>
      <c r="P29" s="183" t="s">
        <v>429</v>
      </c>
      <c r="Q29" s="183" t="s">
        <v>429</v>
      </c>
      <c r="R29" s="167" t="n">
        <v>0.00373493598773431</v>
      </c>
      <c r="S29" s="167" t="n">
        <v>0.00263935476466558</v>
      </c>
      <c r="T29" s="167" t="n">
        <v>0.00109558122306873</v>
      </c>
      <c r="U29" s="167" t="n">
        <v>1.2449786625781E-005</v>
      </c>
      <c r="V29" s="167" t="n">
        <v>0.216377291556074</v>
      </c>
      <c r="W29" s="183" t="s">
        <v>429</v>
      </c>
      <c r="X29" s="167" t="n">
        <v>0.000634939117914833</v>
      </c>
      <c r="Y29" s="167" t="n">
        <v>0.00383453428074056</v>
      </c>
      <c r="Z29" s="167" t="n">
        <v>0.00428272659926868</v>
      </c>
      <c r="AA29" s="167" t="n">
        <v>0.000983533143436702</v>
      </c>
      <c r="AB29" s="167" t="n">
        <v>0.00973573314136077</v>
      </c>
      <c r="AC29" s="183" t="s">
        <v>429</v>
      </c>
      <c r="AD29" s="183" t="s">
        <v>429</v>
      </c>
      <c r="AE29" s="185"/>
      <c r="AF29" s="169" t="n">
        <v>5297.78154288555</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371851</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5059424</v>
      </c>
      <c r="J32" s="167" t="n">
        <v>0.09427666</v>
      </c>
      <c r="K32" s="167" t="n">
        <v>0.12432407</v>
      </c>
      <c r="L32" s="240" t="n">
        <v>0.005059424</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2870943</v>
      </c>
      <c r="J33" s="240" t="n">
        <v>0.052852</v>
      </c>
      <c r="K33" s="240" t="n">
        <v>0.0598432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152977731818164</v>
      </c>
      <c r="F34" s="177" t="n">
        <v>0.0135753139876805</v>
      </c>
      <c r="G34" s="167" t="n">
        <v>0.00204359565405944</v>
      </c>
      <c r="H34" s="177" t="n">
        <v>2.04359565405944E-005</v>
      </c>
      <c r="I34" s="177" t="n">
        <v>0.00399960863723061</v>
      </c>
      <c r="J34" s="177" t="n">
        <v>0.00420396820263655</v>
      </c>
      <c r="K34" s="177" t="n">
        <v>0.00443752199167192</v>
      </c>
      <c r="L34" s="184" t="s">
        <v>429</v>
      </c>
      <c r="M34" s="177" t="n">
        <v>0.0312378192834799</v>
      </c>
      <c r="N34" s="184" t="s">
        <v>429</v>
      </c>
      <c r="O34" s="177" t="n">
        <v>2.91942236294205E-005</v>
      </c>
      <c r="P34" s="184" t="s">
        <v>429</v>
      </c>
      <c r="Q34" s="184" t="s">
        <v>429</v>
      </c>
      <c r="R34" s="177" t="n">
        <v>0.000145971118147103</v>
      </c>
      <c r="S34" s="177" t="n">
        <v>0.00496301801700149</v>
      </c>
      <c r="T34" s="177" t="n">
        <v>0.000204359565405944</v>
      </c>
      <c r="U34" s="177" t="n">
        <v>2.91942236294205E-005</v>
      </c>
      <c r="V34" s="177" t="n">
        <v>0.00291942236294205</v>
      </c>
      <c r="W34" s="184" t="s">
        <v>429</v>
      </c>
      <c r="X34" s="177" t="n">
        <v>8.75826708882615E-005</v>
      </c>
      <c r="Y34" s="177" t="n">
        <v>0.000145971118147103</v>
      </c>
      <c r="Z34" s="184" t="s">
        <v>429</v>
      </c>
      <c r="AA34" s="184" t="s">
        <v>429</v>
      </c>
      <c r="AB34" s="184" t="s">
        <v>429</v>
      </c>
      <c r="AC34" s="193" t="s">
        <v>254</v>
      </c>
      <c r="AD34" s="193" t="s">
        <v>254</v>
      </c>
      <c r="AE34" s="168"/>
      <c r="AF34" s="165" t="n">
        <v>125.535161606508</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250027867923716</v>
      </c>
      <c r="F36" s="177" t="n">
        <v>0.000891819146734275</v>
      </c>
      <c r="G36" s="177" t="n">
        <v>0.000111477393341784</v>
      </c>
      <c r="H36" s="166" t="s">
        <v>429</v>
      </c>
      <c r="I36" s="177" t="n">
        <v>0.000445909573367137</v>
      </c>
      <c r="J36" s="177" t="n">
        <v>0.000477760257179076</v>
      </c>
      <c r="K36" s="177" t="n">
        <v>0.000477760257179076</v>
      </c>
      <c r="L36" s="177" t="n">
        <v>0.000138231967743813</v>
      </c>
      <c r="M36" s="177" t="n">
        <v>0.00235695060208344</v>
      </c>
      <c r="N36" s="177" t="n">
        <v>4.14058889555199E-005</v>
      </c>
      <c r="O36" s="177" t="n">
        <v>3.18506838119384E-006</v>
      </c>
      <c r="P36" s="177" t="n">
        <v>9.55520514358151E-006</v>
      </c>
      <c r="Q36" s="177" t="n">
        <v>1.27402735247754E-005</v>
      </c>
      <c r="R36" s="177" t="n">
        <v>1.59253419059692E-005</v>
      </c>
      <c r="S36" s="177" t="n">
        <v>6.37013676238768E-005</v>
      </c>
      <c r="T36" s="177" t="n">
        <v>0.000318506838119384</v>
      </c>
      <c r="U36" s="177" t="n">
        <v>3.18506838119384E-006</v>
      </c>
      <c r="V36" s="177" t="n">
        <v>0.000382208205743261</v>
      </c>
      <c r="W36" s="177" t="n">
        <v>4.14058889555199E-005</v>
      </c>
      <c r="X36" s="177" t="n">
        <v>6.37013676238768E-007</v>
      </c>
      <c r="Y36" s="177" t="n">
        <v>3.18506838119384E-006</v>
      </c>
      <c r="Z36" s="177" t="n">
        <v>3.18506838119384E-006</v>
      </c>
      <c r="AA36" s="177" t="n">
        <v>3.18506838119384E-007</v>
      </c>
      <c r="AB36" s="177" t="n">
        <v>7.32565727674583E-006</v>
      </c>
      <c r="AC36" s="177" t="n">
        <v>2.54805470495507E-005</v>
      </c>
      <c r="AD36" s="177" t="n">
        <v>1.21032598485366E-005</v>
      </c>
      <c r="AE36" s="168"/>
      <c r="AF36" s="165" t="n">
        <v>13.695794039133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04252438848921</v>
      </c>
      <c r="F39" s="167" t="n">
        <v>0.330159884892086</v>
      </c>
      <c r="G39" s="167" t="n">
        <v>0.0198484989928058</v>
      </c>
      <c r="H39" s="167" t="n">
        <v>0.037185</v>
      </c>
      <c r="I39" s="167" t="n">
        <v>0.163247656402878</v>
      </c>
      <c r="J39" s="167" t="n">
        <v>0.166518239136691</v>
      </c>
      <c r="K39" s="167" t="n">
        <v>0.173553239136691</v>
      </c>
      <c r="L39" s="167" t="n">
        <v>0.0459193243856115</v>
      </c>
      <c r="M39" s="167" t="n">
        <v>0.0424839147482014</v>
      </c>
      <c r="N39" s="167" t="n">
        <v>0.0278294459568345</v>
      </c>
      <c r="O39" s="167" t="n">
        <v>0.0130788339366906</v>
      </c>
      <c r="P39" s="167" t="n">
        <v>0.000688519424460432</v>
      </c>
      <c r="Q39" s="167" t="n">
        <v>0.000350747122302158</v>
      </c>
      <c r="R39" s="167" t="n">
        <v>0.0239821784460432</v>
      </c>
      <c r="S39" s="167" t="n">
        <v>0.00628862993381295</v>
      </c>
      <c r="T39" s="167" t="n">
        <v>0.0126745165755396</v>
      </c>
      <c r="U39" s="167" t="n">
        <v>0.000578995424460432</v>
      </c>
      <c r="V39" s="167" t="n">
        <v>0.516949056402878</v>
      </c>
      <c r="W39" s="167" t="n">
        <v>0.101620605467626</v>
      </c>
      <c r="X39" s="167" t="n">
        <v>0.0100510057090648</v>
      </c>
      <c r="Y39" s="167" t="n">
        <v>0.0160846767136691</v>
      </c>
      <c r="Z39" s="167" t="n">
        <v>0.00502643403021583</v>
      </c>
      <c r="AA39" s="167" t="n">
        <v>0.00402139355136691</v>
      </c>
      <c r="AB39" s="167" t="n">
        <v>0.0351835100043166</v>
      </c>
      <c r="AC39" s="167" t="n">
        <v>0.00504374273381295</v>
      </c>
      <c r="AD39" s="167" t="n">
        <v>6.03110752517986E-005</v>
      </c>
      <c r="AE39" s="168"/>
      <c r="AF39" s="169" t="n">
        <v>85.1942446043166</v>
      </c>
      <c r="AG39" s="171" t="s">
        <v>430</v>
      </c>
      <c r="AH39" s="169" t="n">
        <v>1172</v>
      </c>
      <c r="AI39" s="169" t="n">
        <v>1005</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19888375895672</v>
      </c>
      <c r="F41" s="167" t="n">
        <v>8.31665774620235</v>
      </c>
      <c r="G41" s="167" t="n">
        <v>0.318853168672972</v>
      </c>
      <c r="H41" s="167" t="n">
        <v>0.964271496130697</v>
      </c>
      <c r="I41" s="167" t="n">
        <v>10.2348390432789</v>
      </c>
      <c r="J41" s="167" t="n">
        <v>10.5107689658928</v>
      </c>
      <c r="K41" s="167" t="n">
        <v>11.0646351166523</v>
      </c>
      <c r="L41" s="167" t="n">
        <v>1.0219518984775</v>
      </c>
      <c r="M41" s="167" t="n">
        <v>55.7300826339926</v>
      </c>
      <c r="N41" s="167" t="n">
        <v>0.38126980937303</v>
      </c>
      <c r="O41" s="167" t="n">
        <v>0.179186017478862</v>
      </c>
      <c r="P41" s="167" t="n">
        <v>0.00909290326741187</v>
      </c>
      <c r="Q41" s="167" t="n">
        <v>0.00380905057323015</v>
      </c>
      <c r="R41" s="167" t="n">
        <v>0.317920532688621</v>
      </c>
      <c r="S41" s="167" t="n">
        <v>0.0844348183878074</v>
      </c>
      <c r="T41" s="167" t="n">
        <v>0.0284714598930496</v>
      </c>
      <c r="U41" s="167" t="n">
        <v>0.0155813834293494</v>
      </c>
      <c r="V41" s="167" t="n">
        <v>7.06917834333692</v>
      </c>
      <c r="W41" s="167" t="n">
        <v>11.0984006599312</v>
      </c>
      <c r="X41" s="167" t="n">
        <v>1.68337472529768</v>
      </c>
      <c r="Y41" s="167" t="n">
        <v>1.55273513538131</v>
      </c>
      <c r="Z41" s="167" t="n">
        <v>0.587972373845056</v>
      </c>
      <c r="AA41" s="167" t="n">
        <v>0.98614327524947</v>
      </c>
      <c r="AB41" s="167" t="n">
        <v>4.81022550977352</v>
      </c>
      <c r="AC41" s="167" t="n">
        <v>0.0689194253367727</v>
      </c>
      <c r="AD41" s="167" t="n">
        <v>0.0130076407280023</v>
      </c>
      <c r="AE41" s="168"/>
      <c r="AF41" s="195" t="n">
        <v>1433.07537976498</v>
      </c>
      <c r="AG41" s="195" t="n">
        <v>71.6537689882488</v>
      </c>
      <c r="AH41" s="195" t="n">
        <v>8415</v>
      </c>
      <c r="AI41" s="195" t="n">
        <v>13775</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142669926140292</v>
      </c>
      <c r="F43" s="167" t="n">
        <v>0.172350113221762</v>
      </c>
      <c r="G43" s="167" t="n">
        <v>0.00832679707015114</v>
      </c>
      <c r="H43" s="167" t="n">
        <v>0.0176745963504347</v>
      </c>
      <c r="I43" s="167" t="n">
        <v>0.0778283912852744</v>
      </c>
      <c r="J43" s="167" t="n">
        <v>0.0793329575663318</v>
      </c>
      <c r="K43" s="167" t="n">
        <v>0.0826768001191167</v>
      </c>
      <c r="L43" s="167" t="n">
        <v>0.021679552124435</v>
      </c>
      <c r="M43" s="167" t="n">
        <v>0.310518501306837</v>
      </c>
      <c r="N43" s="167" t="n">
        <v>0.0131019828066183</v>
      </c>
      <c r="O43" s="167" t="n">
        <v>0.00621468565617573</v>
      </c>
      <c r="P43" s="167" t="n">
        <v>0.000394090300512174</v>
      </c>
      <c r="Q43" s="167" t="n">
        <v>0.000226876457180151</v>
      </c>
      <c r="R43" s="167" t="n">
        <v>0.0112413602317849</v>
      </c>
      <c r="S43" s="167" t="n">
        <v>0.00294087085734478</v>
      </c>
      <c r="T43" s="167" t="n">
        <v>0.00395031712297311</v>
      </c>
      <c r="U43" s="167" t="n">
        <v>0.00031326484909343</v>
      </c>
      <c r="V43" s="167" t="n">
        <v>0.245913802577908</v>
      </c>
      <c r="W43" s="167" t="n">
        <v>0.0485580004325648</v>
      </c>
      <c r="X43" s="167" t="n">
        <v>0.00477785744915771</v>
      </c>
      <c r="Y43" s="167" t="n">
        <v>0.00764702794270747</v>
      </c>
      <c r="Z43" s="167" t="n">
        <v>0.0023898656763144</v>
      </c>
      <c r="AA43" s="167" t="n">
        <v>0.00191214427702607</v>
      </c>
      <c r="AB43" s="167" t="n">
        <v>0.0167268953452057</v>
      </c>
      <c r="AC43" s="167" t="n">
        <v>0.00239370163236974</v>
      </c>
      <c r="AD43" s="167" t="n">
        <v>2.86646055343555E-005</v>
      </c>
      <c r="AE43" s="168"/>
      <c r="AF43" s="165" t="n">
        <v>23.8303004308088</v>
      </c>
      <c r="AG43" s="171" t="s">
        <v>430</v>
      </c>
      <c r="AH43" s="165" t="n">
        <v>1241.99866246298</v>
      </c>
      <c r="AI43" s="165" t="n">
        <v>477.691793254992</v>
      </c>
      <c r="AJ43" s="194" t="s">
        <v>254</v>
      </c>
      <c r="AK43" s="170" t="s">
        <v>254</v>
      </c>
      <c r="AL43" s="59" t="s">
        <v>61</v>
      </c>
    </row>
    <row r="44" s="8" customFormat="true" ht="24.75" hidden="false" customHeight="true" outlineLevel="0" collapsed="false">
      <c r="A44" s="55" t="s">
        <v>82</v>
      </c>
      <c r="B44" s="55" t="s">
        <v>130</v>
      </c>
      <c r="C44" s="56" t="s">
        <v>131</v>
      </c>
      <c r="D44" s="57"/>
      <c r="E44" s="167" t="n">
        <v>0.962263188383058</v>
      </c>
      <c r="F44" s="167" t="n">
        <v>0.737279384243331</v>
      </c>
      <c r="G44" s="167" t="n">
        <v>0.0222027007906769</v>
      </c>
      <c r="H44" s="167" t="n">
        <v>0.000230043031637635</v>
      </c>
      <c r="I44" s="167" t="n">
        <v>0.0635708785028416</v>
      </c>
      <c r="J44" s="167" t="n">
        <v>0.0635708785028416</v>
      </c>
      <c r="K44" s="167" t="n">
        <v>0.0635708785028416</v>
      </c>
      <c r="L44" s="167" t="n">
        <v>0.0313043060067375</v>
      </c>
      <c r="M44" s="167" t="n">
        <v>2.0634427867331</v>
      </c>
      <c r="N44" s="167" t="n">
        <v>0.0695998700732218</v>
      </c>
      <c r="O44" s="167" t="n">
        <v>3.05129514313008E-007</v>
      </c>
      <c r="P44" s="174" t="s">
        <v>429</v>
      </c>
      <c r="Q44" s="174" t="s">
        <v>429</v>
      </c>
      <c r="R44" s="167" t="n">
        <v>1.52564757156504E-006</v>
      </c>
      <c r="S44" s="167" t="n">
        <v>5.18720174332114E-005</v>
      </c>
      <c r="T44" s="167" t="n">
        <v>2.13590660019106E-006</v>
      </c>
      <c r="U44" s="167" t="n">
        <v>3.05129514313008E-007</v>
      </c>
      <c r="V44" s="167" t="n">
        <v>3.05129514313008E-005</v>
      </c>
      <c r="W44" s="174" t="s">
        <v>429</v>
      </c>
      <c r="X44" s="167" t="n">
        <v>9.43509702564569E-007</v>
      </c>
      <c r="Y44" s="167" t="n">
        <v>1.4975264119395E-006</v>
      </c>
      <c r="Z44" s="174" t="s">
        <v>429</v>
      </c>
      <c r="AA44" s="174" t="s">
        <v>429</v>
      </c>
      <c r="AB44" s="174" t="s">
        <v>429</v>
      </c>
      <c r="AC44" s="174" t="s">
        <v>429</v>
      </c>
      <c r="AD44" s="174" t="s">
        <v>429</v>
      </c>
      <c r="AE44" s="168"/>
      <c r="AF44" s="165" t="n">
        <v>1307.83814030707</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0848</v>
      </c>
      <c r="G48" s="198" t="s">
        <v>254</v>
      </c>
      <c r="H48" s="196" t="s">
        <v>254</v>
      </c>
      <c r="I48" s="167" t="n">
        <v>5.3E-005</v>
      </c>
      <c r="J48" s="167" t="n">
        <v>0.0004452</v>
      </c>
      <c r="K48" s="199" t="n">
        <v>0.0009434</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127</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635</v>
      </c>
      <c r="AL51" s="59" t="s">
        <v>150</v>
      </c>
    </row>
    <row r="52" s="8" customFormat="true" ht="24.75" hidden="false" customHeight="true" outlineLevel="0" collapsed="false">
      <c r="A52" s="55" t="s">
        <v>138</v>
      </c>
      <c r="B52" s="55" t="s">
        <v>151</v>
      </c>
      <c r="C52" s="56"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55" t="s">
        <v>154</v>
      </c>
      <c r="C53" s="56" t="s">
        <v>155</v>
      </c>
      <c r="D53" s="68"/>
      <c r="E53" s="194" t="s">
        <v>254</v>
      </c>
      <c r="F53" s="167" t="n">
        <v>0.65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28</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214</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737.931034482759</v>
      </c>
      <c r="AL54" s="192" t="s">
        <v>437</v>
      </c>
    </row>
    <row r="55" s="8" customFormat="true" ht="24.75" hidden="false" customHeight="true" outlineLevel="0" collapsed="false">
      <c r="A55" s="55" t="s">
        <v>138</v>
      </c>
      <c r="B55" s="55" t="s">
        <v>160</v>
      </c>
      <c r="C55" s="56" t="s">
        <v>161</v>
      </c>
      <c r="D55" s="68"/>
      <c r="E55" s="202" t="s">
        <v>430</v>
      </c>
      <c r="F55" s="202" t="s">
        <v>430</v>
      </c>
      <c r="G55" s="202" t="s">
        <v>430</v>
      </c>
      <c r="H55" s="202" t="s">
        <v>430</v>
      </c>
      <c r="I55" s="202" t="s">
        <v>430</v>
      </c>
      <c r="J55" s="202" t="s">
        <v>430</v>
      </c>
      <c r="K55" s="202" t="s">
        <v>430</v>
      </c>
      <c r="L55" s="202" t="s">
        <v>430</v>
      </c>
      <c r="M55" s="202" t="s">
        <v>430</v>
      </c>
      <c r="N55" s="202" t="s">
        <v>430</v>
      </c>
      <c r="O55" s="202" t="s">
        <v>430</v>
      </c>
      <c r="P55" s="202" t="s">
        <v>430</v>
      </c>
      <c r="Q55" s="202" t="s">
        <v>430</v>
      </c>
      <c r="R55" s="202" t="s">
        <v>430</v>
      </c>
      <c r="S55" s="202" t="s">
        <v>430</v>
      </c>
      <c r="T55" s="202" t="s">
        <v>430</v>
      </c>
      <c r="U55" s="202" t="s">
        <v>430</v>
      </c>
      <c r="V55" s="202" t="s">
        <v>430</v>
      </c>
      <c r="W55" s="202" t="s">
        <v>430</v>
      </c>
      <c r="X55" s="202" t="s">
        <v>430</v>
      </c>
      <c r="Y55" s="202" t="s">
        <v>430</v>
      </c>
      <c r="Z55" s="202" t="s">
        <v>430</v>
      </c>
      <c r="AA55" s="202" t="s">
        <v>430</v>
      </c>
      <c r="AB55" s="202" t="s">
        <v>430</v>
      </c>
      <c r="AC55" s="194" t="s">
        <v>254</v>
      </c>
      <c r="AD55" s="194" t="s">
        <v>254</v>
      </c>
      <c r="AE55" s="168"/>
      <c r="AF55" s="194" t="s">
        <v>254</v>
      </c>
      <c r="AG55" s="194" t="s">
        <v>254</v>
      </c>
      <c r="AH55" s="194" t="s">
        <v>254</v>
      </c>
      <c r="AI55" s="194" t="s">
        <v>254</v>
      </c>
      <c r="AJ55" s="194" t="s">
        <v>254</v>
      </c>
      <c r="AK55" s="202" t="s">
        <v>430</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59978</v>
      </c>
      <c r="J57" s="167" t="n">
        <v>0.2879604</v>
      </c>
      <c r="K57" s="167" t="n">
        <v>0.319956</v>
      </c>
      <c r="L57" s="167" t="n">
        <v>0.0095986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615.3</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444936</v>
      </c>
      <c r="J58" s="167" t="n">
        <v>0.2002212</v>
      </c>
      <c r="K58" s="167" t="n">
        <v>0.4894296</v>
      </c>
      <c r="L58" s="167" t="n">
        <v>0.0004093411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22.2468</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1032</v>
      </c>
      <c r="J59" s="165" t="n">
        <v>0.01161</v>
      </c>
      <c r="K59" s="165" t="n">
        <v>0.0129</v>
      </c>
      <c r="L59" s="165" t="n">
        <v>6.3984E-006</v>
      </c>
      <c r="M59" s="166" t="s">
        <v>429</v>
      </c>
      <c r="N59" s="167" t="n">
        <v>0.0731</v>
      </c>
      <c r="O59" s="167" t="n">
        <v>0.00559</v>
      </c>
      <c r="P59" s="165" t="n">
        <v>0.000129</v>
      </c>
      <c r="Q59" s="167" t="n">
        <v>0.00817</v>
      </c>
      <c r="R59" s="165" t="n">
        <v>0.00989</v>
      </c>
      <c r="S59" s="165" t="n">
        <v>0.000301</v>
      </c>
      <c r="T59" s="167" t="n">
        <v>0.02107</v>
      </c>
      <c r="U59" s="167" t="n">
        <v>0.0344</v>
      </c>
      <c r="V59" s="167" t="n">
        <v>0.01591</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1703552575</v>
      </c>
      <c r="J60" s="165" t="n">
        <v>0.1703552575</v>
      </c>
      <c r="K60" s="165" t="n">
        <v>0.3475247253</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3407.10515</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192602724</v>
      </c>
      <c r="F63" s="167" t="n">
        <v>0.0029866824</v>
      </c>
      <c r="G63" s="167" t="n">
        <v>0.076007238</v>
      </c>
      <c r="H63" s="194" t="s">
        <v>254</v>
      </c>
      <c r="I63" s="166" t="s">
        <v>429</v>
      </c>
      <c r="J63" s="166" t="s">
        <v>429</v>
      </c>
      <c r="K63" s="165" t="n">
        <v>0.3106267592</v>
      </c>
      <c r="L63" s="166" t="s">
        <v>429</v>
      </c>
      <c r="M63" s="165" t="n">
        <v>0.0121381836</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17</v>
      </c>
      <c r="AL63" s="59" t="s">
        <v>443</v>
      </c>
    </row>
    <row r="64" s="8" customFormat="true" ht="24.75" hidden="false" customHeight="true" outlineLevel="0" collapsed="false">
      <c r="A64" s="55" t="s">
        <v>65</v>
      </c>
      <c r="B64" s="203" t="s">
        <v>186</v>
      </c>
      <c r="C64" s="56" t="s">
        <v>187</v>
      </c>
      <c r="D64" s="57"/>
      <c r="E64" s="167" t="n">
        <v>0.16388</v>
      </c>
      <c r="F64" s="166" t="s">
        <v>429</v>
      </c>
      <c r="G64" s="166" t="s">
        <v>429</v>
      </c>
      <c r="H64" s="167" t="n">
        <v>0.0016388</v>
      </c>
      <c r="I64" s="166" t="s">
        <v>429</v>
      </c>
      <c r="J64" s="194" t="s">
        <v>254</v>
      </c>
      <c r="K64" s="194" t="s">
        <v>254</v>
      </c>
      <c r="L64" s="194" t="s">
        <v>254</v>
      </c>
      <c r="M64" s="167" t="n">
        <v>0.016388</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63.88</v>
      </c>
      <c r="AL64" s="59" t="s">
        <v>188</v>
      </c>
    </row>
    <row r="65" s="8" customFormat="true" ht="24.75" hidden="false" customHeight="true" outlineLevel="0" collapsed="false">
      <c r="A65" s="55" t="s">
        <v>65</v>
      </c>
      <c r="B65" s="55" t="s">
        <v>189</v>
      </c>
      <c r="C65" s="56" t="s">
        <v>190</v>
      </c>
      <c r="D65" s="57"/>
      <c r="E65" s="167" t="n">
        <v>2.72596</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272.596</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1577065798895</v>
      </c>
      <c r="I70" s="166" t="s">
        <v>429</v>
      </c>
      <c r="J70" s="166" t="s">
        <v>429</v>
      </c>
      <c r="K70" s="165" t="n">
        <v>0.098535267148286</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241" t="s">
        <v>430</v>
      </c>
      <c r="F72" s="242" t="s">
        <v>430</v>
      </c>
      <c r="G72" s="241" t="s">
        <v>430</v>
      </c>
      <c r="H72" s="241" t="s">
        <v>430</v>
      </c>
      <c r="I72" s="241" t="s">
        <v>430</v>
      </c>
      <c r="J72" s="241" t="s">
        <v>430</v>
      </c>
      <c r="K72" s="241" t="s">
        <v>430</v>
      </c>
      <c r="L72" s="241" t="s">
        <v>430</v>
      </c>
      <c r="M72" s="241" t="s">
        <v>430</v>
      </c>
      <c r="N72" s="241" t="s">
        <v>430</v>
      </c>
      <c r="O72" s="241" t="s">
        <v>430</v>
      </c>
      <c r="P72" s="241" t="s">
        <v>430</v>
      </c>
      <c r="Q72" s="241" t="s">
        <v>430</v>
      </c>
      <c r="R72" s="241" t="s">
        <v>430</v>
      </c>
      <c r="S72" s="241" t="s">
        <v>430</v>
      </c>
      <c r="T72" s="241" t="s">
        <v>430</v>
      </c>
      <c r="U72" s="241" t="s">
        <v>430</v>
      </c>
      <c r="V72" s="241" t="s">
        <v>430</v>
      </c>
      <c r="W72" s="241" t="s">
        <v>430</v>
      </c>
      <c r="X72" s="241" t="s">
        <v>430</v>
      </c>
      <c r="Y72" s="241" t="s">
        <v>430</v>
      </c>
      <c r="Z72" s="241" t="s">
        <v>430</v>
      </c>
      <c r="AA72" s="241" t="s">
        <v>430</v>
      </c>
      <c r="AB72" s="241" t="s">
        <v>430</v>
      </c>
      <c r="AC72" s="241" t="s">
        <v>430</v>
      </c>
      <c r="AD72" s="241" t="s">
        <v>430</v>
      </c>
      <c r="AE72" s="168"/>
      <c r="AF72" s="194" t="s">
        <v>254</v>
      </c>
      <c r="AG72" s="194" t="s">
        <v>254</v>
      </c>
      <c r="AH72" s="194" t="s">
        <v>254</v>
      </c>
      <c r="AI72" s="194" t="s">
        <v>254</v>
      </c>
      <c r="AJ72" s="194" t="s">
        <v>254</v>
      </c>
      <c r="AK72" s="241"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738</v>
      </c>
      <c r="J73" s="165" t="n">
        <v>0.10455</v>
      </c>
      <c r="K73" s="165" t="n">
        <v>0.123</v>
      </c>
      <c r="L73" s="165" t="n">
        <v>0.0073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123</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6655688</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887.974</v>
      </c>
      <c r="AL82" s="59" t="s">
        <v>445</v>
      </c>
    </row>
    <row r="83" s="8" customFormat="true" ht="24.75" hidden="false" customHeight="true" outlineLevel="0" collapsed="false">
      <c r="A83" s="55" t="s">
        <v>237</v>
      </c>
      <c r="B83" s="207" t="s">
        <v>240</v>
      </c>
      <c r="C83" s="72" t="s">
        <v>241</v>
      </c>
      <c r="D83" s="57"/>
      <c r="E83" s="166" t="s">
        <v>429</v>
      </c>
      <c r="F83" s="165" t="n">
        <v>0.000109636272</v>
      </c>
      <c r="G83" s="166" t="s">
        <v>429</v>
      </c>
      <c r="H83" s="194" t="s">
        <v>254</v>
      </c>
      <c r="I83" s="165" t="n">
        <v>0.0027409068</v>
      </c>
      <c r="J83" s="165" t="n">
        <v>0.020556801</v>
      </c>
      <c r="K83" s="165" t="n">
        <v>0.095931738</v>
      </c>
      <c r="L83" s="165" t="n">
        <v>0.0001562316876</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28.4089</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202" t="s">
        <v>430</v>
      </c>
      <c r="F92" s="202" t="s">
        <v>430</v>
      </c>
      <c r="G92" s="202" t="s">
        <v>430</v>
      </c>
      <c r="H92" s="202" t="s">
        <v>430</v>
      </c>
      <c r="I92" s="202" t="s">
        <v>430</v>
      </c>
      <c r="J92" s="202" t="s">
        <v>430</v>
      </c>
      <c r="K92" s="202" t="s">
        <v>430</v>
      </c>
      <c r="L92" s="202" t="s">
        <v>430</v>
      </c>
      <c r="M92" s="202" t="s">
        <v>430</v>
      </c>
      <c r="N92" s="202" t="s">
        <v>430</v>
      </c>
      <c r="O92" s="202" t="s">
        <v>430</v>
      </c>
      <c r="P92" s="202" t="s">
        <v>430</v>
      </c>
      <c r="Q92" s="202" t="s">
        <v>430</v>
      </c>
      <c r="R92" s="202" t="s">
        <v>430</v>
      </c>
      <c r="S92" s="202" t="s">
        <v>430</v>
      </c>
      <c r="T92" s="202" t="s">
        <v>430</v>
      </c>
      <c r="U92" s="202" t="s">
        <v>430</v>
      </c>
      <c r="V92" s="202" t="s">
        <v>430</v>
      </c>
      <c r="W92" s="202" t="s">
        <v>430</v>
      </c>
      <c r="X92" s="202" t="s">
        <v>430</v>
      </c>
      <c r="Y92" s="202" t="s">
        <v>430</v>
      </c>
      <c r="Z92" s="202" t="s">
        <v>430</v>
      </c>
      <c r="AA92" s="202" t="s">
        <v>430</v>
      </c>
      <c r="AB92" s="202" t="s">
        <v>430</v>
      </c>
      <c r="AC92" s="202" t="s">
        <v>430</v>
      </c>
      <c r="AD92" s="202" t="s">
        <v>430</v>
      </c>
      <c r="AE92" s="168"/>
      <c r="AF92" s="194" t="s">
        <v>254</v>
      </c>
      <c r="AG92" s="194" t="s">
        <v>254</v>
      </c>
      <c r="AH92" s="194" t="s">
        <v>254</v>
      </c>
      <c r="AI92" s="194" t="s">
        <v>254</v>
      </c>
      <c r="AJ92" s="194" t="s">
        <v>254</v>
      </c>
      <c r="AK92" s="202" t="s">
        <v>430</v>
      </c>
      <c r="AL92" s="59" t="s">
        <v>263</v>
      </c>
    </row>
    <row r="93" s="8" customFormat="true" ht="24.75" hidden="false" customHeight="true" outlineLevel="0" collapsed="false">
      <c r="A93" s="55" t="s">
        <v>65</v>
      </c>
      <c r="B93" s="55" t="s">
        <v>264</v>
      </c>
      <c r="C93" s="56" t="s">
        <v>265</v>
      </c>
      <c r="D93" s="67"/>
      <c r="E93" s="196" t="s">
        <v>254</v>
      </c>
      <c r="F93" s="165" t="n">
        <v>3.17671392</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85.8755</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213103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71.0344</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887974</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88.7974</v>
      </c>
      <c r="AE97" s="168"/>
      <c r="AF97" s="194" t="s">
        <v>254</v>
      </c>
      <c r="AG97" s="194" t="s">
        <v>254</v>
      </c>
      <c r="AH97" s="194" t="s">
        <v>254</v>
      </c>
      <c r="AI97" s="194" t="s">
        <v>254</v>
      </c>
      <c r="AJ97" s="194" t="s">
        <v>254</v>
      </c>
      <c r="AK97" s="165" t="n">
        <v>3887.974</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252472</v>
      </c>
      <c r="F99" s="165" t="n">
        <v>4.7573864</v>
      </c>
      <c r="G99" s="194" t="s">
        <v>254</v>
      </c>
      <c r="H99" s="165" t="n">
        <v>11.26236</v>
      </c>
      <c r="I99" s="165" t="n">
        <v>0.242392</v>
      </c>
      <c r="J99" s="165" t="n">
        <v>0.372456</v>
      </c>
      <c r="K99" s="165" t="n">
        <v>0.81585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91.2</v>
      </c>
      <c r="AL99" s="59" t="s">
        <v>280</v>
      </c>
    </row>
    <row r="100" s="8" customFormat="true" ht="24.75" hidden="false" customHeight="true" outlineLevel="0" collapsed="false">
      <c r="A100" s="55" t="s">
        <v>277</v>
      </c>
      <c r="B100" s="55" t="s">
        <v>281</v>
      </c>
      <c r="C100" s="56" t="s">
        <v>282</v>
      </c>
      <c r="D100" s="77"/>
      <c r="E100" s="209" t="n">
        <v>0.053801</v>
      </c>
      <c r="F100" s="165" t="n">
        <v>1.7617382</v>
      </c>
      <c r="G100" s="194" t="s">
        <v>254</v>
      </c>
      <c r="H100" s="165" t="n">
        <v>3.32588</v>
      </c>
      <c r="I100" s="165" t="n">
        <v>0.088038</v>
      </c>
      <c r="J100" s="165" t="n">
        <v>0.132057</v>
      </c>
      <c r="K100" s="165" t="n">
        <v>0.288569</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89.1</v>
      </c>
      <c r="AL100" s="59" t="s">
        <v>280</v>
      </c>
      <c r="AM100" s="210"/>
    </row>
    <row r="101" s="8" customFormat="true" ht="24.75" hidden="false" customHeight="true" outlineLevel="0" collapsed="false">
      <c r="A101" s="55" t="s">
        <v>277</v>
      </c>
      <c r="B101" s="55" t="s">
        <v>283</v>
      </c>
      <c r="C101" s="56" t="s">
        <v>284</v>
      </c>
      <c r="D101" s="77"/>
      <c r="E101" s="209" t="n">
        <v>0.0083616</v>
      </c>
      <c r="F101" s="165" t="n">
        <v>0.1177592</v>
      </c>
      <c r="G101" s="194" t="s">
        <v>254</v>
      </c>
      <c r="H101" s="165" t="n">
        <v>0.27872</v>
      </c>
      <c r="I101" s="165" t="n">
        <v>0.013936</v>
      </c>
      <c r="J101" s="165" t="n">
        <v>0.041808</v>
      </c>
      <c r="K101" s="165" t="n">
        <v>0.09755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96.8</v>
      </c>
      <c r="AL101" s="59" t="s">
        <v>280</v>
      </c>
      <c r="AM101" s="210"/>
    </row>
    <row r="102" s="8" customFormat="true" ht="24.75" hidden="false" customHeight="true" outlineLevel="0" collapsed="false">
      <c r="A102" s="55" t="s">
        <v>277</v>
      </c>
      <c r="B102" s="55" t="s">
        <v>285</v>
      </c>
      <c r="C102" s="56" t="s">
        <v>286</v>
      </c>
      <c r="D102" s="77"/>
      <c r="E102" s="209" t="n">
        <v>0.0194329166666667</v>
      </c>
      <c r="F102" s="165" t="n">
        <v>0.3142537</v>
      </c>
      <c r="G102" s="194" t="s">
        <v>254</v>
      </c>
      <c r="H102" s="165" t="n">
        <v>1.817525</v>
      </c>
      <c r="I102" s="165" t="n">
        <v>0.0024946</v>
      </c>
      <c r="J102" s="165" t="n">
        <v>0.051342</v>
      </c>
      <c r="K102" s="165" t="n">
        <v>0.314063</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43.5</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11088</v>
      </c>
      <c r="F104" s="165" t="n">
        <v>0.0500808</v>
      </c>
      <c r="G104" s="194" t="s">
        <v>254</v>
      </c>
      <c r="H104" s="165" t="n">
        <v>0.03696</v>
      </c>
      <c r="I104" s="165" t="n">
        <v>0.001848</v>
      </c>
      <c r="J104" s="165" t="n">
        <v>0.005544</v>
      </c>
      <c r="K104" s="165" t="n">
        <v>0.01293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92.4</v>
      </c>
      <c r="AL104" s="59" t="s">
        <v>280</v>
      </c>
      <c r="AM104" s="210"/>
    </row>
    <row r="105" s="8" customFormat="true" ht="24.75" hidden="false" customHeight="true" outlineLevel="0" collapsed="false">
      <c r="A105" s="55" t="s">
        <v>277</v>
      </c>
      <c r="B105" s="55" t="s">
        <v>291</v>
      </c>
      <c r="C105" s="56" t="s">
        <v>292</v>
      </c>
      <c r="D105" s="77"/>
      <c r="E105" s="165" t="n">
        <v>0.00924400619805607</v>
      </c>
      <c r="F105" s="165" t="n">
        <v>0.158072505986759</v>
      </c>
      <c r="G105" s="194" t="s">
        <v>254</v>
      </c>
      <c r="H105" s="165" t="n">
        <v>0.25883217354557</v>
      </c>
      <c r="I105" s="165" t="n">
        <v>0.0051766434709114</v>
      </c>
      <c r="J105" s="165" t="n">
        <v>0.00813472545428934</v>
      </c>
      <c r="K105" s="165" t="n">
        <v>0.017748491900267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6.9760247922243</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073179485</v>
      </c>
      <c r="F108" s="165" t="n">
        <v>0.73719555</v>
      </c>
      <c r="G108" s="194" t="s">
        <v>254</v>
      </c>
      <c r="H108" s="165" t="n">
        <v>1.2151575</v>
      </c>
      <c r="I108" s="165" t="n">
        <v>0.01350175</v>
      </c>
      <c r="J108" s="165" t="n">
        <v>0.162021</v>
      </c>
      <c r="K108" s="165" t="n">
        <v>0.621080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5400.7</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1216</v>
      </c>
      <c r="F112" s="194" t="s">
        <v>254</v>
      </c>
      <c r="G112" s="194" t="s">
        <v>254</v>
      </c>
      <c r="H112" s="165" t="n">
        <v>3.36</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6720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9.67541343360567</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7650.68</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4.77243375123257</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7650.68</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9812</v>
      </c>
      <c r="J119" s="165" t="n">
        <v>0.515112</v>
      </c>
      <c r="K119" s="165" t="n">
        <v>0.51511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3302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28397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3302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745406271777004</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492</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28</v>
      </c>
      <c r="AL136" s="192" t="s">
        <v>456</v>
      </c>
    </row>
    <row r="137" s="8" customFormat="true" ht="24.75" hidden="false" customHeight="true" outlineLevel="0" collapsed="false">
      <c r="A137" s="55" t="s">
        <v>335</v>
      </c>
      <c r="B137" s="55" t="s">
        <v>366</v>
      </c>
      <c r="C137" s="56" t="s">
        <v>367</v>
      </c>
      <c r="D137" s="57"/>
      <c r="E137" s="194" t="s">
        <v>254</v>
      </c>
      <c r="F137" s="165" t="n">
        <v>0.000102</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6.8</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20.0771048376511</v>
      </c>
      <c r="F141" s="194" t="n">
        <f aca="false">SUM(F14:F140)</f>
        <v>31.4249029445388</v>
      </c>
      <c r="G141" s="194" t="n">
        <f aca="false">SUM(G14:G140)</f>
        <v>1.39613966721298</v>
      </c>
      <c r="H141" s="194" t="n">
        <f aca="false">SUM(H14:H140)</f>
        <v>37.4129544248288</v>
      </c>
      <c r="I141" s="194" t="n">
        <f aca="false">SUM(I14:I140)</f>
        <v>11.5229833062347</v>
      </c>
      <c r="J141" s="194" t="n">
        <f aca="false">SUM(J14:J140)</f>
        <v>13.2548277288054</v>
      </c>
      <c r="K141" s="194" t="n">
        <f aca="false">SUM(K14:K140)</f>
        <v>16.4634386060653</v>
      </c>
      <c r="L141" s="194" t="n">
        <f aca="false">SUM(L14:L140)</f>
        <v>1.23866361784247</v>
      </c>
      <c r="M141" s="194" t="n">
        <f aca="false">SUM(M14:M140)</f>
        <v>89.7529750527701</v>
      </c>
      <c r="N141" s="194" t="n">
        <f aca="false">SUM(N14:N140)</f>
        <v>0.650119885055088</v>
      </c>
      <c r="O141" s="194" t="n">
        <f aca="false">SUM(O14:O140)</f>
        <v>0.21563360723065</v>
      </c>
      <c r="P141" s="194" t="n">
        <f aca="false">SUM(P14:P140)</f>
        <v>0.0829598697560787</v>
      </c>
      <c r="Q141" s="194" t="n">
        <f aca="false">SUM(Q14:Q140)</f>
        <v>0.0343113591572203</v>
      </c>
      <c r="R141" s="194" t="n">
        <f aca="false">SUM(R14:R140)</f>
        <v>0.40060665025833</v>
      </c>
      <c r="S141" s="194" t="n">
        <f aca="false">SUM(S14:S140)</f>
        <v>0.160424283308875</v>
      </c>
      <c r="T141" s="194" t="n">
        <f aca="false">SUM(T14:T140)</f>
        <v>0.172907052408095</v>
      </c>
      <c r="U141" s="194" t="n">
        <f aca="false">SUM(U14:U140)</f>
        <v>0.0731494395287607</v>
      </c>
      <c r="V141" s="194" t="n">
        <f aca="false">SUM(V14:V140)</f>
        <v>9.16265226017909</v>
      </c>
      <c r="W141" s="194" t="n">
        <f aca="false">SUM(W14:W140)</f>
        <v>11.2543223298772</v>
      </c>
      <c r="X141" s="194" t="n">
        <f aca="false">SUM(X14:X140)</f>
        <v>1.70163932978931</v>
      </c>
      <c r="Y141" s="194" t="n">
        <f aca="false">SUM(Y14:Y140)</f>
        <v>1.58420544036613</v>
      </c>
      <c r="Z141" s="194" t="n">
        <f aca="false">SUM(Z14:Z140)</f>
        <v>0.601493050017726</v>
      </c>
      <c r="AA141" s="194" t="n">
        <f aca="false">SUM(AA14:AA140)</f>
        <v>0.99688993786881</v>
      </c>
      <c r="AB141" s="194" t="n">
        <f aca="false">SUM(AB14:AB140)</f>
        <v>4.88399176321682</v>
      </c>
      <c r="AC141" s="194" t="n">
        <f aca="false">SUM(AC14:AC140)</f>
        <v>0.0792141656553296</v>
      </c>
      <c r="AD141" s="194" t="n">
        <f aca="false">SUM(AD14:AD140)</f>
        <v>388.874278198548</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20.0771048376511</v>
      </c>
      <c r="F152" s="232" t="n">
        <f aca="false">SUM(F$141,F$151,IF(AND(ISNUMBER(SEARCH($B$4,"AT|BE|CH|GB|IE|LT|LU|NL")),SUM(F$143:F$149)&gt;0),SUM(F$143:F$149)-SUM(F$27:F$33),0))</f>
        <v>31.4249029445388</v>
      </c>
      <c r="G152" s="232" t="n">
        <f aca="false">SUM(G$141,G$151,IF(AND(ISNUMBER(SEARCH($B$4,"AT|BE|CH|GB|IE|LT|LU|NL")),SUM(G$143:G$149)&gt;0),SUM(G$143:G$149)-SUM(G$27:G$33),0))</f>
        <v>1.39613966721298</v>
      </c>
      <c r="H152" s="232" t="n">
        <f aca="false">SUM(H$141,H$151,IF(AND(ISNUMBER(SEARCH($B$4,"AT|BE|CH|GB|IE|LT|LU|NL")),SUM(H$143:H$149)&gt;0),SUM(H$143:H$149)-SUM(H$27:H$33),0))</f>
        <v>37.4129544248288</v>
      </c>
      <c r="I152" s="232" t="n">
        <f aca="false">SUM(I$141,I$151,IF(AND(ISNUMBER(SEARCH($B$4,"AT|BE|CH|GB|IE|LT|LU|NL")),SUM(I$143:I$149)&gt;0),SUM(I$143:I$149)-SUM(I$27:I$33),0))</f>
        <v>11.5229833062347</v>
      </c>
      <c r="J152" s="232" t="n">
        <f aca="false">SUM(J$141,J$151,IF(AND(ISNUMBER(SEARCH($B$4,"AT|BE|CH|GB|IE|LT|LU|NL")),SUM(J$143:J$149)&gt;0),SUM(J$143:J$149)-SUM(J$27:J$33),0))</f>
        <v>13.2548277288054</v>
      </c>
      <c r="K152" s="232" t="n">
        <f aca="false">SUM(K$141,K$151,IF(AND(ISNUMBER(SEARCH($B$4,"AT|BE|CH|GB|IE|LT|LU|NL")),SUM(K$143:K$149)&gt;0),SUM(K$143:K$149)-SUM(K$27:K$33),0))</f>
        <v>16.4634386060653</v>
      </c>
      <c r="L152" s="232" t="n">
        <f aca="false">SUM(L$141,L$151,IF(AND(ISNUMBER(SEARCH($B$4,"AT|BE|CH|GB|IE|LT|LU|NL")),SUM(L$143:L$149)&gt;0),SUM(L$143:L$149)-SUM(L$27:L$33),0))</f>
        <v>1.23866361784247</v>
      </c>
      <c r="M152" s="232" t="n">
        <f aca="false">SUM(M$141,M$151,IF(AND(ISNUMBER(SEARCH($B$4,"AT|BE|CH|GB|IE|LT|LU|NL")),SUM(M$143:M$149)&gt;0),SUM(M$143:M$149)-SUM(M$27:M$33),0))</f>
        <v>89.7529750527701</v>
      </c>
      <c r="N152" s="232" t="n">
        <f aca="false">SUM(N$141,N$151,IF(AND(ISNUMBER(SEARCH($B$4,"AT|BE|CH|GB|IE|LT|LU|NL")),SUM(N$143:N$149)&gt;0),SUM(N$143:N$149)-SUM(N$27:N$33),0))</f>
        <v>0.650119885055088</v>
      </c>
      <c r="O152" s="232" t="n">
        <f aca="false">SUM(O$141,O$151,IF(AND(ISNUMBER(SEARCH($B$4,"AT|BE|CH|GB|IE|LT|LU|NL")),SUM(O$143:O$149)&gt;0),SUM(O$143:O$149)-SUM(O$27:O$33),0))</f>
        <v>0.21563360723065</v>
      </c>
      <c r="P152" s="232" t="n">
        <f aca="false">SUM(P$141,P$151,IF(AND(ISNUMBER(SEARCH($B$4,"AT|BE|CH|GB|IE|LT|LU|NL")),SUM(P$143:P$149)&gt;0),SUM(P$143:P$149)-SUM(P$27:P$33),0))</f>
        <v>0.0829598697560787</v>
      </c>
      <c r="Q152" s="232" t="n">
        <f aca="false">SUM(Q$141,Q$151,IF(AND(ISNUMBER(SEARCH($B$4,"AT|BE|CH|GB|IE|LT|LU|NL")),SUM(Q$143:Q$149)&gt;0),SUM(Q$143:Q$149)-SUM(Q$27:Q$33),0))</f>
        <v>0.0343113591572203</v>
      </c>
      <c r="R152" s="232" t="n">
        <f aca="false">SUM(R$141,R$151,IF(AND(ISNUMBER(SEARCH($B$4,"AT|BE|CH|GB|IE|LT|LU|NL")),SUM(R$143:R$149)&gt;0),SUM(R$143:R$149)-SUM(R$27:R$33),0))</f>
        <v>0.40060665025833</v>
      </c>
      <c r="S152" s="232" t="n">
        <f aca="false">SUM(S$141,S$151,IF(AND(ISNUMBER(SEARCH($B$4,"AT|BE|CH|GB|IE|LT|LU|NL")),SUM(S$143:S$149)&gt;0),SUM(S$143:S$149)-SUM(S$27:S$33),0))</f>
        <v>0.160424283308875</v>
      </c>
      <c r="T152" s="232" t="n">
        <f aca="false">SUM(T$141,T$151,IF(AND(ISNUMBER(SEARCH($B$4,"AT|BE|CH|GB|IE|LT|LU|NL")),SUM(T$143:T$149)&gt;0),SUM(T$143:T$149)-SUM(T$27:T$33),0))</f>
        <v>0.172907052408095</v>
      </c>
      <c r="U152" s="232" t="n">
        <f aca="false">SUM(U$141,U$151,IF(AND(ISNUMBER(SEARCH($B$4,"AT|BE|CH|GB|IE|LT|LU|NL")),SUM(U$143:U$149)&gt;0),SUM(U$143:U$149)-SUM(U$27:U$33),0))</f>
        <v>0.0731494395287607</v>
      </c>
      <c r="V152" s="232" t="n">
        <f aca="false">SUM(V$141,V$151,IF(AND(ISNUMBER(SEARCH($B$4,"AT|BE|CH|GB|IE|LT|LU|NL")),SUM(V$143:V$149)&gt;0),SUM(V$143:V$149)-SUM(V$27:V$33),0))</f>
        <v>9.16265226017909</v>
      </c>
      <c r="W152" s="232" t="n">
        <f aca="false">SUM(W$141,W$151,IF(AND(ISNUMBER(SEARCH($B$4,"AT|BE|CH|GB|IE|LT|LU|NL")),SUM(W$143:W$149)&gt;0),SUM(W$143:W$149)-SUM(W$27:W$33),0))</f>
        <v>11.2543223298772</v>
      </c>
      <c r="X152" s="232" t="n">
        <f aca="false">SUM(X$141,X$151,IF(AND(ISNUMBER(SEARCH($B$4,"AT|BE|CH|GB|IE|LT|LU|NL")),SUM(X$143:X$149)&gt;0),SUM(X$143:X$149)-SUM(X$27:X$33),0))</f>
        <v>1.70163932978931</v>
      </c>
      <c r="Y152" s="232" t="n">
        <f aca="false">SUM(Y$141,Y$151,IF(AND(ISNUMBER(SEARCH($B$4,"AT|BE|CH|GB|IE|LT|LU|NL")),SUM(Y$143:Y$149)&gt;0),SUM(Y$143:Y$149)-SUM(Y$27:Y$33),0))</f>
        <v>1.58420544036613</v>
      </c>
      <c r="Z152" s="232" t="n">
        <f aca="false">SUM(Z$141,Z$151,IF(AND(ISNUMBER(SEARCH($B$4,"AT|BE|CH|GB|IE|LT|LU|NL")),SUM(Z$143:Z$149)&gt;0),SUM(Z$143:Z$149)-SUM(Z$27:Z$33),0))</f>
        <v>0.601493050017726</v>
      </c>
      <c r="AA152" s="232" t="n">
        <f aca="false">SUM(AA$141,AA$151,IF(AND(ISNUMBER(SEARCH($B$4,"AT|BE|CH|GB|IE|LT|LU|NL")),SUM(AA$143:AA$149)&gt;0),SUM(AA$143:AA$149)-SUM(AA$27:AA$33),0))</f>
        <v>0.99688993786881</v>
      </c>
      <c r="AB152" s="232" t="n">
        <f aca="false">SUM(AB$141,AB$151,IF(AND(ISNUMBER(SEARCH($B$4,"AT|BE|CH|GB|IE|LT|LU|NL")),SUM(AB$143:AB$149)&gt;0),SUM(AB$143:AB$149)-SUM(AB$27:AB$33),0))</f>
        <v>4.88399176321682</v>
      </c>
      <c r="AC152" s="232" t="n">
        <f aca="false">SUM(AC$141,AC$151,IF(AND(ISNUMBER(SEARCH($B$4,"AT|BE|CH|GB|IE|LT|LU|NL")),SUM(AC$143:AC$149)&gt;0),SUM(AC$143:AC$149)-SUM(AC$27:AC$33),0))</f>
        <v>0.0792141656553296</v>
      </c>
      <c r="AD152" s="232" t="n">
        <f aca="false">SUM(AD$141,AD$151,IF(AND(ISNUMBER(SEARCH($B$4,"AT|BE|CH|GB|IE|LT|LU|NL")),SUM(AD$143:AD$149)&gt;0),SUM(AD$143:AD$149)-SUM(AD$27:AD$33),0))</f>
        <v>388.874278198548</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20.0771048376511</v>
      </c>
      <c r="F154" s="232" t="n">
        <f aca="false">SUM(F$141,F$153,-1*IF(OR($B$6=2005,$B$6&gt;=2020),SUM(F$99:F$122),0),IF(AND(ISNUMBER(SEARCH($B$4,"AT|BE|CH|GB|IE|LT|LU|NL")),SUM(F$143:F$149)&gt;0),SUM(F$143:F$149)-SUM(F$27:F$33),0))</f>
        <v>31.4249029445388</v>
      </c>
      <c r="G154" s="232" t="n">
        <f aca="false">SUM(G$141,G$153,IF(AND(ISNUMBER(SEARCH($B$4,"AT|BE|CH|GB|IE|LT|LU|NL")),SUM(G$143:G$149)&gt;0),SUM(G$143:G$149)-SUM(G$27:G$33),0))</f>
        <v>1.39613966721298</v>
      </c>
      <c r="H154" s="232" t="n">
        <f aca="false">SUM(H$141,H$153,IF(AND(ISNUMBER(SEARCH($B$4,"AT|BE|CH|GB|IE|LT|LU|NL")),SUM(H$143:H$149)&gt;0),SUM(H$143:H$149)-SUM(H$27:H$33),0))</f>
        <v>37.4129544248288</v>
      </c>
      <c r="I154" s="232" t="n">
        <f aca="false">SUM(I$141,I$153,IF(AND(ISNUMBER(SEARCH($B$4,"AT|BE|CH|GB|IE|LT|LU|NL")),SUM(I$143:I$149)&gt;0),SUM(I$143:I$149)-SUM(I$27:I$33),0))</f>
        <v>11.5229833062347</v>
      </c>
      <c r="J154" s="232" t="n">
        <f aca="false">SUM(J$141,J$153,IF(AND(ISNUMBER(SEARCH($B$4,"AT|BE|CH|GB|IE|LT|LU|NL")),SUM(J$143:J$149)&gt;0),SUM(J$143:J$149)-SUM(J$27:J$33),0))</f>
        <v>13.2548277288054</v>
      </c>
      <c r="K154" s="232" t="n">
        <f aca="false">SUM(K$141,K$153,IF(AND(ISNUMBER(SEARCH($B$4,"AT|BE|CH|GB|IE|LT|LU|NL")),SUM(K$143:K$149)&gt;0),SUM(K$143:K$149)-SUM(K$27:K$33),0))</f>
        <v>16.4634386060653</v>
      </c>
      <c r="L154" s="232" t="n">
        <f aca="false">SUM(L$141,L$153,IF(AND(ISNUMBER(SEARCH($B$4,"AT|BE|CH|GB|IE|LT|LU|NL")),SUM(L$143:L$149)&gt;0),SUM(L$143:L$149)-SUM(L$27:L$33),0))</f>
        <v>1.23866361784247</v>
      </c>
      <c r="M154" s="232" t="n">
        <f aca="false">SUM(M$141,M$153,IF(AND(ISNUMBER(SEARCH($B$4,"AT|BE|CH|GB|IE|LT|LU|NL")),SUM(M$143:M$149)&gt;0),SUM(M$143:M$149)-SUM(M$27:M$33),0))</f>
        <v>89.7529750527701</v>
      </c>
      <c r="N154" s="232" t="n">
        <f aca="false">SUM(N$141,N$153,IF(AND(ISNUMBER(SEARCH($B$4,"AT|BE|CH|GB|IE|LT|LU|NL")),SUM(N$143:N$149)&gt;0),SUM(N$143:N$149)-SUM(N$27:N$33),0))</f>
        <v>0.650119885055088</v>
      </c>
      <c r="O154" s="232" t="n">
        <f aca="false">SUM(O$141,O$153,IF(AND(ISNUMBER(SEARCH($B$4,"AT|BE|CH|GB|IE|LT|LU|NL")),SUM(O$143:O$149)&gt;0),SUM(O$143:O$149)-SUM(O$27:O$33),0))</f>
        <v>0.21563360723065</v>
      </c>
      <c r="P154" s="232" t="n">
        <f aca="false">SUM(P$141,P$153,IF(AND(ISNUMBER(SEARCH($B$4,"AT|BE|CH|GB|IE|LT|LU|NL")),SUM(P$143:P$149)&gt;0),SUM(P$143:P$149)-SUM(P$27:P$33),0))</f>
        <v>0.0829598697560787</v>
      </c>
      <c r="Q154" s="232" t="n">
        <f aca="false">SUM(Q$141,Q$153,IF(AND(ISNUMBER(SEARCH($B$4,"AT|BE|CH|GB|IE|LT|LU|NL")),SUM(Q$143:Q$149)&gt;0),SUM(Q$143:Q$149)-SUM(Q$27:Q$33),0))</f>
        <v>0.0343113591572203</v>
      </c>
      <c r="R154" s="232" t="n">
        <f aca="false">SUM(R$141,R$153,IF(AND(ISNUMBER(SEARCH($B$4,"AT|BE|CH|GB|IE|LT|LU|NL")),SUM(R$143:R$149)&gt;0),SUM(R$143:R$149)-SUM(R$27:R$33),0))</f>
        <v>0.40060665025833</v>
      </c>
      <c r="S154" s="232" t="n">
        <f aca="false">SUM(S$141,S$153,IF(AND(ISNUMBER(SEARCH($B$4,"AT|BE|CH|GB|IE|LT|LU|NL")),SUM(S$143:S$149)&gt;0),SUM(S$143:S$149)-SUM(S$27:S$33),0))</f>
        <v>0.160424283308875</v>
      </c>
      <c r="T154" s="232" t="n">
        <f aca="false">SUM(T$141,T$153,IF(AND(ISNUMBER(SEARCH($B$4,"AT|BE|CH|GB|IE|LT|LU|NL")),SUM(T$143:T$149)&gt;0),SUM(T$143:T$149)-SUM(T$27:T$33),0))</f>
        <v>0.172907052408095</v>
      </c>
      <c r="U154" s="232" t="n">
        <f aca="false">SUM(U$141,U$153,IF(AND(ISNUMBER(SEARCH($B$4,"AT|BE|CH|GB|IE|LT|LU|NL")),SUM(U$143:U$149)&gt;0),SUM(U$143:U$149)-SUM(U$27:U$33),0))</f>
        <v>0.0731494395287607</v>
      </c>
      <c r="V154" s="232" t="n">
        <f aca="false">SUM(V$141,V$153,IF(AND(ISNUMBER(SEARCH($B$4,"AT|BE|CH|GB|IE|LT|LU|NL")),SUM(V$143:V$149)&gt;0),SUM(V$143:V$149)-SUM(V$27:V$33),0))</f>
        <v>9.16265226017909</v>
      </c>
      <c r="W154" s="232" t="n">
        <f aca="false">SUM(W$141,W$153,IF(AND(ISNUMBER(SEARCH($B$4,"AT|BE|CH|GB|IE|LT|LU|NL")),SUM(W$143:W$149)&gt;0),SUM(W$143:W$149)-SUM(W$27:W$33),0))</f>
        <v>11.2543223298772</v>
      </c>
      <c r="X154" s="232" t="n">
        <f aca="false">SUM(X$141,X$153,IF(AND(ISNUMBER(SEARCH($B$4,"AT|BE|CH|GB|IE|LT|LU|NL")),SUM(X$143:X$149)&gt;0),SUM(X$143:X$149)-SUM(X$27:X$33),0))</f>
        <v>1.70163932978931</v>
      </c>
      <c r="Y154" s="232" t="n">
        <f aca="false">SUM(Y$141,Y$153,IF(AND(ISNUMBER(SEARCH($B$4,"AT|BE|CH|GB|IE|LT|LU|NL")),SUM(Y$143:Y$149)&gt;0),SUM(Y$143:Y$149)-SUM(Y$27:Y$33),0))</f>
        <v>1.58420544036613</v>
      </c>
      <c r="Z154" s="232" t="n">
        <f aca="false">SUM(Z$141,Z$153,IF(AND(ISNUMBER(SEARCH($B$4,"AT|BE|CH|GB|IE|LT|LU|NL")),SUM(Z$143:Z$149)&gt;0),SUM(Z$143:Z$149)-SUM(Z$27:Z$33),0))</f>
        <v>0.601493050017726</v>
      </c>
      <c r="AA154" s="232" t="n">
        <f aca="false">SUM(AA$141,AA$153,IF(AND(ISNUMBER(SEARCH($B$4,"AT|BE|CH|GB|IE|LT|LU|NL")),SUM(AA$143:AA$149)&gt;0),SUM(AA$143:AA$149)-SUM(AA$27:AA$33),0))</f>
        <v>0.99688993786881</v>
      </c>
      <c r="AB154" s="232" t="n">
        <f aca="false">SUM(AB$141,AB$153,IF(AND(ISNUMBER(SEARCH($B$4,"AT|BE|CH|GB|IE|LT|LU|NL")),SUM(AB$143:AB$149)&gt;0),SUM(AB$143:AB$149)-SUM(AB$27:AB$33),0))</f>
        <v>4.88399176321682</v>
      </c>
      <c r="AC154" s="232" t="n">
        <f aca="false">SUM(AC$141,AC$153,IF(AND(ISNUMBER(SEARCH($B$4,"AT|BE|CH|GB|IE|LT|LU|NL")),SUM(AC$143:AC$149)&gt;0),SUM(AC$143:AC$149)-SUM(AC$27:AC$33),0))</f>
        <v>0.0792141656553296</v>
      </c>
      <c r="AD154" s="232" t="n">
        <f aca="false">SUM(AD$141,AD$153,IF(AND(ISNUMBER(SEARCH($B$4,"AT|BE|CH|GB|IE|LT|LU|NL")),SUM(AD$143:AD$149)&gt;0),SUM(AD$143:AD$149)-SUM(AD$27:AD$33),0))</f>
        <v>388.874278198548</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9.99"/>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07</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1.39336314893617</v>
      </c>
      <c r="F14" s="165" t="n">
        <v>0.0446350510638298</v>
      </c>
      <c r="G14" s="243" t="n">
        <v>0.178856477085106</v>
      </c>
      <c r="H14" s="166" t="s">
        <v>429</v>
      </c>
      <c r="I14" s="165" t="n">
        <v>0.020366114893617</v>
      </c>
      <c r="J14" s="165" t="n">
        <v>0.0148444042553192</v>
      </c>
      <c r="K14" s="165" t="n">
        <v>0.0112324510638298</v>
      </c>
      <c r="L14" s="165" t="n">
        <v>0.000651022906382979</v>
      </c>
      <c r="M14" s="167" t="n">
        <v>0.160027438297872</v>
      </c>
      <c r="N14" s="165" t="n">
        <v>0.00471742328723404</v>
      </c>
      <c r="O14" s="165" t="n">
        <v>0.00148341905851064</v>
      </c>
      <c r="P14" s="165" t="n">
        <v>0.00395705280851064</v>
      </c>
      <c r="Q14" s="165" t="n">
        <v>0.00584978553191489</v>
      </c>
      <c r="R14" s="165" t="n">
        <v>0.00185633444851064</v>
      </c>
      <c r="S14" s="165" t="n">
        <v>0.00372941238102128</v>
      </c>
      <c r="T14" s="165" t="n">
        <v>0.0690012621985107</v>
      </c>
      <c r="U14" s="165" t="n">
        <v>0.00663008020425532</v>
      </c>
      <c r="V14" s="165" t="n">
        <v>0.0249358590319149</v>
      </c>
      <c r="W14" s="165" t="n">
        <v>0.00109053191489362</v>
      </c>
      <c r="X14" s="165" t="n">
        <v>1.516984E-005</v>
      </c>
      <c r="Y14" s="165" t="n">
        <v>4.280062E-005</v>
      </c>
      <c r="Z14" s="165" t="n">
        <v>3.006879E-005</v>
      </c>
      <c r="AA14" s="165" t="n">
        <v>0.000234194121702128</v>
      </c>
      <c r="AB14" s="165" t="n">
        <v>0.000322233371702128</v>
      </c>
      <c r="AC14" s="166" t="s">
        <v>429</v>
      </c>
      <c r="AD14" s="166" t="s">
        <v>429</v>
      </c>
      <c r="AE14" s="168"/>
      <c r="AF14" s="169" t="n">
        <v>1117.06382978723</v>
      </c>
      <c r="AG14" s="171" t="s">
        <v>430</v>
      </c>
      <c r="AH14" s="169" t="n">
        <v>27089</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0859847796407244</v>
      </c>
      <c r="F17" s="167" t="n">
        <v>0.0207306410641478</v>
      </c>
      <c r="G17" s="167" t="n">
        <v>0.0156436081335048</v>
      </c>
      <c r="H17" s="174" t="s">
        <v>429</v>
      </c>
      <c r="I17" s="165" t="n">
        <v>0.00312616832661165</v>
      </c>
      <c r="J17" s="165" t="n">
        <v>0.0032545838215919</v>
      </c>
      <c r="K17" s="165" t="n">
        <v>0.00335446253990987</v>
      </c>
      <c r="L17" s="165" t="n">
        <v>0.000664384169455917</v>
      </c>
      <c r="M17" s="167" t="n">
        <v>0.0394903526878128</v>
      </c>
      <c r="N17" s="175" t="n">
        <v>0.00192455943951593</v>
      </c>
      <c r="O17" s="175" t="n">
        <v>2.66872847546041E-005</v>
      </c>
      <c r="P17" s="175" t="n">
        <v>0.000547136421703093</v>
      </c>
      <c r="Q17" s="175" t="n">
        <v>0.000137896681154451</v>
      </c>
      <c r="R17" s="175" t="n">
        <v>0.000212602515919939</v>
      </c>
      <c r="S17" s="175" t="n">
        <v>0.000262387235032023</v>
      </c>
      <c r="T17" s="175" t="n">
        <v>0.000196194098237376</v>
      </c>
      <c r="U17" s="175" t="n">
        <v>7.70333938544394E-005</v>
      </c>
      <c r="V17" s="175" t="n">
        <v>0.0048339022652328</v>
      </c>
      <c r="W17" s="175" t="n">
        <v>0.00337685233580715</v>
      </c>
      <c r="X17" s="175" t="n">
        <v>0.000741559332305979</v>
      </c>
      <c r="Y17" s="175" t="n">
        <v>0.00156725863185093</v>
      </c>
      <c r="Z17" s="175" t="n">
        <v>0.000421149438505826</v>
      </c>
      <c r="AA17" s="175" t="n">
        <v>0.000371089568119994</v>
      </c>
      <c r="AB17" s="177" t="n">
        <f aca="false">SUM(X17:AA17)</f>
        <v>0.00310105697078273</v>
      </c>
      <c r="AC17" s="177" t="n">
        <v>8.84640076530603E-006</v>
      </c>
      <c r="AD17" s="177" t="n">
        <v>0.00242562601629359</v>
      </c>
      <c r="AE17" s="168"/>
      <c r="AF17" s="169" t="n">
        <v>48.3032474843404</v>
      </c>
      <c r="AG17" s="169" t="n">
        <v>14.2683883311388</v>
      </c>
      <c r="AH17" s="169" t="n">
        <v>793.740304053659</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81" t="s">
        <v>42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0989953440402212</v>
      </c>
      <c r="F21" s="165" t="n">
        <v>0.00510325829744265</v>
      </c>
      <c r="G21" s="165" t="n">
        <v>0.00205803588413479</v>
      </c>
      <c r="H21" s="166" t="s">
        <v>429</v>
      </c>
      <c r="I21" s="165" t="n">
        <v>0.00120369029243191</v>
      </c>
      <c r="J21" s="165" t="n">
        <v>0.00121295097194568</v>
      </c>
      <c r="K21" s="165" t="n">
        <v>0.00119820474007274</v>
      </c>
      <c r="L21" s="165" t="n">
        <v>6.4740098681983E-005</v>
      </c>
      <c r="M21" s="167" t="n">
        <v>0.0748909519021121</v>
      </c>
      <c r="N21" s="165" t="n">
        <v>0.00022546926581963</v>
      </c>
      <c r="O21" s="165" t="n">
        <v>3.94098017056718E-006</v>
      </c>
      <c r="P21" s="165" t="n">
        <v>0.000249575555758605</v>
      </c>
      <c r="Q21" s="165" t="n">
        <v>0.000303600145737734</v>
      </c>
      <c r="R21" s="165" t="n">
        <v>0.000137989885918944</v>
      </c>
      <c r="S21" s="165" t="n">
        <v>7.86663145785487E-005</v>
      </c>
      <c r="T21" s="165" t="n">
        <v>0.00194817085350062</v>
      </c>
      <c r="U21" s="165" t="n">
        <v>2.79517954942339E-005</v>
      </c>
      <c r="V21" s="165" t="n">
        <v>0.000207184091289048</v>
      </c>
      <c r="W21" s="165" t="n">
        <v>0.00147824432341373</v>
      </c>
      <c r="X21" s="165" t="n">
        <v>9.93501104687364E-005</v>
      </c>
      <c r="Y21" s="165" t="n">
        <v>0.000120387914559511</v>
      </c>
      <c r="Z21" s="165" t="n">
        <v>6.39686248746158E-005</v>
      </c>
      <c r="AA21" s="165" t="n">
        <v>3.99617134879062E-005</v>
      </c>
      <c r="AB21" s="165" t="n">
        <v>0.00032366836339077</v>
      </c>
      <c r="AC21" s="165" t="n">
        <v>2.8708106492679E-007</v>
      </c>
      <c r="AD21" s="165" t="n">
        <v>7.87157758670229E-005</v>
      </c>
      <c r="AE21" s="168"/>
      <c r="AF21" s="169" t="n">
        <v>6.45885720994197</v>
      </c>
      <c r="AG21" s="169" t="n">
        <v>0.46303397568837</v>
      </c>
      <c r="AH21" s="169" t="n">
        <v>2456.88432207792</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1.21024760926</v>
      </c>
      <c r="F22" s="167" t="n">
        <v>0.01467</v>
      </c>
      <c r="G22" s="167" t="n">
        <v>0.40809791379</v>
      </c>
      <c r="H22" s="174" t="s">
        <v>429</v>
      </c>
      <c r="I22" s="178" t="s">
        <v>431</v>
      </c>
      <c r="J22" s="178" t="s">
        <v>431</v>
      </c>
      <c r="K22" s="178" t="s">
        <v>431</v>
      </c>
      <c r="L22" s="178" t="s">
        <v>431</v>
      </c>
      <c r="M22" s="167" t="n">
        <v>1.2819632428</v>
      </c>
      <c r="N22" s="167" t="n">
        <v>0.07987</v>
      </c>
      <c r="O22" s="167" t="n">
        <v>0.00652</v>
      </c>
      <c r="P22" s="167" t="n">
        <v>0.039935</v>
      </c>
      <c r="Q22" s="167" t="n">
        <v>0.0215975</v>
      </c>
      <c r="R22" s="167" t="n">
        <v>0.033415</v>
      </c>
      <c r="S22" s="167" t="n">
        <v>0.0527305</v>
      </c>
      <c r="T22" s="167" t="n">
        <v>0.039935</v>
      </c>
      <c r="U22" s="167" t="n">
        <v>0.0206195</v>
      </c>
      <c r="V22" s="167" t="n">
        <v>0.34556</v>
      </c>
      <c r="W22" s="167" t="n">
        <v>0.0033415</v>
      </c>
      <c r="X22" s="167" t="n">
        <v>5.2975E-005</v>
      </c>
      <c r="Y22" s="167" t="n">
        <v>0.0002282</v>
      </c>
      <c r="Z22" s="167" t="n">
        <v>6.2755E-005</v>
      </c>
      <c r="AA22" s="167" t="n">
        <v>3.5045E-005</v>
      </c>
      <c r="AB22" s="167" t="n">
        <v>0.000378975</v>
      </c>
      <c r="AC22" s="167" t="n">
        <v>0.003749</v>
      </c>
      <c r="AD22" s="167" t="n">
        <v>0.083945</v>
      </c>
      <c r="AE22" s="168"/>
      <c r="AF22" s="170" t="s">
        <v>254</v>
      </c>
      <c r="AG22" s="170" t="s">
        <v>254</v>
      </c>
      <c r="AH22" s="170" t="s">
        <v>254</v>
      </c>
      <c r="AI22" s="170" t="s">
        <v>254</v>
      </c>
      <c r="AJ22" s="170" t="s">
        <v>254</v>
      </c>
      <c r="AK22" s="169" t="s">
        <v>518</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3.85254650285714</v>
      </c>
      <c r="F27" s="167" t="n">
        <v>4.36348680914286</v>
      </c>
      <c r="G27" s="167" t="n">
        <v>0.409</v>
      </c>
      <c r="H27" s="167" t="n">
        <v>0.453838086857143</v>
      </c>
      <c r="I27" s="167" t="n">
        <v>0.01227</v>
      </c>
      <c r="J27" s="167" t="n">
        <v>0.01227</v>
      </c>
      <c r="K27" s="167" t="n">
        <v>0.01227</v>
      </c>
      <c r="L27" s="167" t="n">
        <v>0.0014724</v>
      </c>
      <c r="M27" s="167" t="n">
        <v>36.21357696</v>
      </c>
      <c r="N27" s="167" t="n">
        <v>0.0139515016</v>
      </c>
      <c r="O27" s="167" t="n">
        <v>0.00461384150857143</v>
      </c>
      <c r="P27" s="183" t="s">
        <v>429</v>
      </c>
      <c r="Q27" s="183" t="s">
        <v>429</v>
      </c>
      <c r="R27" s="167" t="n">
        <v>0.00667562509714286</v>
      </c>
      <c r="S27" s="167" t="n">
        <v>0.0177881554971429</v>
      </c>
      <c r="T27" s="167" t="n">
        <v>0.00551549661714286</v>
      </c>
      <c r="U27" s="167" t="n">
        <v>8.18E-005</v>
      </c>
      <c r="V27" s="167" t="n">
        <v>0.924589812571429</v>
      </c>
      <c r="W27" s="183" t="s">
        <v>429</v>
      </c>
      <c r="X27" s="167" t="n">
        <v>0.00225321021714286</v>
      </c>
      <c r="Y27" s="167" t="n">
        <v>0.0032311</v>
      </c>
      <c r="Z27" s="167" t="n">
        <v>0.00159881021714286</v>
      </c>
      <c r="AA27" s="167" t="n">
        <v>0.00364381021714286</v>
      </c>
      <c r="AB27" s="167" t="n">
        <v>0.0107269306514286</v>
      </c>
      <c r="AC27" s="184" t="s">
        <v>429</v>
      </c>
      <c r="AD27" s="184" t="s">
        <v>429</v>
      </c>
      <c r="AE27" s="185"/>
      <c r="AF27" s="169" t="n">
        <v>18323.2</v>
      </c>
      <c r="AG27" s="186" t="s">
        <v>254</v>
      </c>
      <c r="AH27" s="169" t="n">
        <v>1172</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710506425020817</v>
      </c>
      <c r="F28" s="167" t="n">
        <v>0.0733856401429952</v>
      </c>
      <c r="G28" s="167" t="n">
        <v>0.0333571091559069</v>
      </c>
      <c r="H28" s="167" t="n">
        <v>0.00181081449703495</v>
      </c>
      <c r="I28" s="167" t="n">
        <v>0.0724325798813979</v>
      </c>
      <c r="J28" s="167" t="n">
        <v>0.0724325798813979</v>
      </c>
      <c r="K28" s="167" t="n">
        <v>0.0724325798813979</v>
      </c>
      <c r="L28" s="167" t="n">
        <v>0.0398379189347688</v>
      </c>
      <c r="M28" s="167" t="n">
        <v>0.352632296791016</v>
      </c>
      <c r="N28" s="167" t="n">
        <v>0.00247795668015308</v>
      </c>
      <c r="O28" s="167" t="n">
        <v>0.000414581213794843</v>
      </c>
      <c r="P28" s="183" t="s">
        <v>429</v>
      </c>
      <c r="Q28" s="183" t="s">
        <v>429</v>
      </c>
      <c r="R28" s="167" t="n">
        <v>0.00142959039239601</v>
      </c>
      <c r="S28" s="167" t="n">
        <v>0.00101024387729318</v>
      </c>
      <c r="T28" s="167" t="n">
        <v>0.00041934651510283</v>
      </c>
      <c r="U28" s="167" t="n">
        <v>4.7653013079867E-006</v>
      </c>
      <c r="V28" s="167" t="n">
        <v>0.0828209367328089</v>
      </c>
      <c r="W28" s="183" t="s">
        <v>429</v>
      </c>
      <c r="X28" s="167" t="n">
        <v>0.000752917606661899</v>
      </c>
      <c r="Y28" s="167" t="n">
        <v>0.000791040017125792</v>
      </c>
      <c r="Z28" s="167" t="n">
        <v>0.000414581213794843</v>
      </c>
      <c r="AA28" s="167" t="n">
        <v>0.000752917606661899</v>
      </c>
      <c r="AB28" s="167" t="n">
        <v>0.00271145644424443</v>
      </c>
      <c r="AC28" s="183" t="s">
        <v>429</v>
      </c>
      <c r="AD28" s="183" t="s">
        <v>429</v>
      </c>
      <c r="AE28" s="185"/>
      <c r="AF28" s="169" t="n">
        <v>2027.78779063264</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5.31271631013261</v>
      </c>
      <c r="F29" s="167" t="n">
        <v>0.305676215626449</v>
      </c>
      <c r="G29" s="167" t="n">
        <v>0.11144445361381</v>
      </c>
      <c r="H29" s="167" t="n">
        <v>0.00206968270997075</v>
      </c>
      <c r="I29" s="167" t="n">
        <v>0.149653980567116</v>
      </c>
      <c r="J29" s="167" t="n">
        <v>0.149653980567116</v>
      </c>
      <c r="K29" s="167" t="n">
        <v>0.149653980567116</v>
      </c>
      <c r="L29" s="167" t="n">
        <v>0.0793166097005714</v>
      </c>
      <c r="M29" s="167" t="n">
        <v>1.20678422627525</v>
      </c>
      <c r="N29" s="167" t="n">
        <v>0.008278730839883</v>
      </c>
      <c r="O29" s="167" t="n">
        <v>0.00138509535205735</v>
      </c>
      <c r="P29" s="183" t="s">
        <v>429</v>
      </c>
      <c r="Q29" s="183" t="s">
        <v>429</v>
      </c>
      <c r="R29" s="167" t="n">
        <v>0.00477619086916327</v>
      </c>
      <c r="S29" s="167" t="n">
        <v>0.00337517488087538</v>
      </c>
      <c r="T29" s="167" t="n">
        <v>0.00140101598828789</v>
      </c>
      <c r="U29" s="167" t="n">
        <v>1.59206362305442E-005</v>
      </c>
      <c r="V29" s="167" t="n">
        <v>0.276700657686859</v>
      </c>
      <c r="W29" s="183" t="s">
        <v>429</v>
      </c>
      <c r="X29" s="167" t="n">
        <v>0.000811952447757756</v>
      </c>
      <c r="Y29" s="167" t="n">
        <v>0.00490355595900763</v>
      </c>
      <c r="Z29" s="167" t="n">
        <v>0.00547669886330722</v>
      </c>
      <c r="AA29" s="167" t="n">
        <v>0.00125773026221299</v>
      </c>
      <c r="AB29" s="167" t="n">
        <v>0.0124499375322856</v>
      </c>
      <c r="AC29" s="183" t="s">
        <v>429</v>
      </c>
      <c r="AD29" s="183" t="s">
        <v>429</v>
      </c>
      <c r="AE29" s="185"/>
      <c r="AF29" s="169" t="n">
        <v>6774.73882150819</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97138545</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237342</v>
      </c>
      <c r="J32" s="167" t="n">
        <v>0.13488446</v>
      </c>
      <c r="K32" s="240" t="n">
        <v>0.17787705</v>
      </c>
      <c r="L32" s="240" t="n">
        <v>0.007237342</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4087495</v>
      </c>
      <c r="J33" s="240" t="n">
        <v>0.0751463</v>
      </c>
      <c r="K33" s="240" t="n">
        <v>0.0989107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19562606917353</v>
      </c>
      <c r="F34" s="177" t="n">
        <v>0.0173599469781854</v>
      </c>
      <c r="G34" s="167" t="n">
        <v>0.00261332535155479</v>
      </c>
      <c r="H34" s="177" t="n">
        <v>2.61332535155479E-005</v>
      </c>
      <c r="I34" s="177" t="n">
        <v>0.00511465104518581</v>
      </c>
      <c r="J34" s="177" t="n">
        <v>0.00537598358034129</v>
      </c>
      <c r="K34" s="177" t="n">
        <v>0.0056746493348047</v>
      </c>
      <c r="L34" s="184" t="s">
        <v>429</v>
      </c>
      <c r="M34" s="177" t="n">
        <v>0.0399465446594804</v>
      </c>
      <c r="N34" s="184" t="s">
        <v>429</v>
      </c>
      <c r="O34" s="177" t="n">
        <v>3.73332193079256E-005</v>
      </c>
      <c r="P34" s="184" t="s">
        <v>429</v>
      </c>
      <c r="Q34" s="184" t="s">
        <v>429</v>
      </c>
      <c r="R34" s="177" t="n">
        <v>0.000186666096539628</v>
      </c>
      <c r="S34" s="177" t="n">
        <v>0.00634664728234736</v>
      </c>
      <c r="T34" s="177" t="n">
        <v>0.000261332535155479</v>
      </c>
      <c r="U34" s="177" t="n">
        <v>3.73332193079256E-005</v>
      </c>
      <c r="V34" s="177" t="n">
        <v>0.00373332193079256</v>
      </c>
      <c r="W34" s="184" t="s">
        <v>429</v>
      </c>
      <c r="X34" s="177" t="n">
        <v>0.000111999657923777</v>
      </c>
      <c r="Y34" s="177" t="n">
        <v>0.000186666096539628</v>
      </c>
      <c r="Z34" s="184" t="s">
        <v>429</v>
      </c>
      <c r="AA34" s="184" t="s">
        <v>429</v>
      </c>
      <c r="AB34" s="184" t="s">
        <v>429</v>
      </c>
      <c r="AC34" s="193" t="s">
        <v>254</v>
      </c>
      <c r="AD34" s="193" t="s">
        <v>254</v>
      </c>
      <c r="AE34" s="168"/>
      <c r="AF34" s="165" t="n">
        <v>160.53284302408</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319732606860025</v>
      </c>
      <c r="F36" s="177" t="n">
        <v>0.00114044751491474</v>
      </c>
      <c r="G36" s="177" t="n">
        <v>0.000142555939364342</v>
      </c>
      <c r="H36" s="166" t="s">
        <v>429</v>
      </c>
      <c r="I36" s="177" t="n">
        <v>0.00057022375745737</v>
      </c>
      <c r="J36" s="177" t="n">
        <v>0.000610954025847182</v>
      </c>
      <c r="K36" s="177" t="n">
        <v>0.000610954025847182</v>
      </c>
      <c r="L36" s="177" t="n">
        <v>0.000176769364811785</v>
      </c>
      <c r="M36" s="177" t="n">
        <v>0.0030140398608461</v>
      </c>
      <c r="N36" s="177" t="n">
        <v>5.29493489067557E-005</v>
      </c>
      <c r="O36" s="177" t="n">
        <v>4.07302683898121E-006</v>
      </c>
      <c r="P36" s="177" t="n">
        <v>1.22190805169436E-005</v>
      </c>
      <c r="Q36" s="177" t="n">
        <v>1.62921073559248E-005</v>
      </c>
      <c r="R36" s="177" t="n">
        <v>2.03651341949061E-005</v>
      </c>
      <c r="S36" s="177" t="n">
        <v>8.14605367796242E-005</v>
      </c>
      <c r="T36" s="177" t="n">
        <v>0.000407302683898121</v>
      </c>
      <c r="U36" s="177" t="n">
        <v>4.07302683898121E-006</v>
      </c>
      <c r="V36" s="177" t="n">
        <v>0.000488763220677745</v>
      </c>
      <c r="W36" s="177" t="n">
        <v>5.29493489067557E-005</v>
      </c>
      <c r="X36" s="177" t="n">
        <v>8.14605367796242E-007</v>
      </c>
      <c r="Y36" s="177" t="n">
        <v>4.07302683898121E-006</v>
      </c>
      <c r="Z36" s="177" t="n">
        <v>4.07302683898121E-006</v>
      </c>
      <c r="AA36" s="177" t="n">
        <v>4.07302683898121E-007</v>
      </c>
      <c r="AB36" s="177" t="n">
        <v>9.36796172965679E-006</v>
      </c>
      <c r="AC36" s="177" t="n">
        <v>3.25842147118497E-005</v>
      </c>
      <c r="AD36" s="177" t="n">
        <v>1.54775019881286E-005</v>
      </c>
      <c r="AE36" s="168"/>
      <c r="AF36" s="165" t="n">
        <v>17.5140154076192</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95845226296693</v>
      </c>
      <c r="F39" s="167" t="n">
        <v>0.539151730462234</v>
      </c>
      <c r="G39" s="167" t="n">
        <v>0.071433159122628</v>
      </c>
      <c r="H39" s="167" t="n">
        <v>0.061975</v>
      </c>
      <c r="I39" s="167" t="n">
        <v>0.276471755971471</v>
      </c>
      <c r="J39" s="167" t="n">
        <v>0.282310052686119</v>
      </c>
      <c r="K39" s="167" t="n">
        <v>0.294369436941398</v>
      </c>
      <c r="L39" s="167" t="n">
        <v>0.0766988151459151</v>
      </c>
      <c r="M39" s="167" t="n">
        <v>0.0505258202282542</v>
      </c>
      <c r="N39" s="167" t="n">
        <v>0.0526626789648687</v>
      </c>
      <c r="O39" s="167" t="n">
        <v>0.0218813214278219</v>
      </c>
      <c r="P39" s="167" t="n">
        <v>0.00145795565336209</v>
      </c>
      <c r="Q39" s="167" t="n">
        <v>0.000703022400755234</v>
      </c>
      <c r="R39" s="167" t="n">
        <v>0.040464671589959</v>
      </c>
      <c r="S39" s="167" t="n">
        <v>0.0112727095389157</v>
      </c>
      <c r="T39" s="167" t="n">
        <v>0.0199617941945408</v>
      </c>
      <c r="U39" s="167" t="n">
        <v>0.00101154765947655</v>
      </c>
      <c r="V39" s="167" t="n">
        <v>0.870401620469416</v>
      </c>
      <c r="W39" s="167" t="n">
        <v>0.178638851604515</v>
      </c>
      <c r="X39" s="167" t="n">
        <v>0.0189246750229073</v>
      </c>
      <c r="Y39" s="167" t="n">
        <v>0.0296192857327755</v>
      </c>
      <c r="Z39" s="167" t="n">
        <v>0.00950877459533807</v>
      </c>
      <c r="AA39" s="167" t="n">
        <v>0.00758532334457209</v>
      </c>
      <c r="AB39" s="167" t="n">
        <v>0.065638058695593</v>
      </c>
      <c r="AC39" s="167" t="n">
        <v>0.00843273099190123</v>
      </c>
      <c r="AD39" s="167" t="n">
        <v>0.00822127709821256</v>
      </c>
      <c r="AE39" s="168"/>
      <c r="AF39" s="169" t="n">
        <v>127.791366906475</v>
      </c>
      <c r="AG39" s="169" t="n">
        <v>47.7691793254992</v>
      </c>
      <c r="AH39" s="169" t="n">
        <v>1298</v>
      </c>
      <c r="AI39" s="169" t="n">
        <v>1675</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27628154676603</v>
      </c>
      <c r="F41" s="167" t="n">
        <v>8.8312686323684</v>
      </c>
      <c r="G41" s="167" t="n">
        <v>0.371391775962549</v>
      </c>
      <c r="H41" s="167" t="n">
        <v>1.0228686615076</v>
      </c>
      <c r="I41" s="167" t="n">
        <v>10.8647170593293</v>
      </c>
      <c r="J41" s="167" t="n">
        <v>11.1575302894812</v>
      </c>
      <c r="K41" s="167" t="n">
        <v>11.7458318238273</v>
      </c>
      <c r="L41" s="167" t="n">
        <v>1.08457014044139</v>
      </c>
      <c r="M41" s="167" t="n">
        <v>59.2143602273813</v>
      </c>
      <c r="N41" s="167" t="n">
        <v>0.406978034525174</v>
      </c>
      <c r="O41" s="167" t="n">
        <v>0.190103238613022</v>
      </c>
      <c r="P41" s="167" t="n">
        <v>0.00975419463456578</v>
      </c>
      <c r="Q41" s="167" t="n">
        <v>0.00406861304671826</v>
      </c>
      <c r="R41" s="167" t="n">
        <v>0.337501394625967</v>
      </c>
      <c r="S41" s="167" t="n">
        <v>0.0900298351538168</v>
      </c>
      <c r="T41" s="167" t="n">
        <v>0.0304505175300946</v>
      </c>
      <c r="U41" s="167" t="n">
        <v>0.0188703401882106</v>
      </c>
      <c r="V41" s="167" t="n">
        <v>7.50310786542228</v>
      </c>
      <c r="W41" s="167" t="n">
        <v>11.7894427796885</v>
      </c>
      <c r="X41" s="167" t="n">
        <v>1.79017020849336</v>
      </c>
      <c r="Y41" s="167" t="n">
        <v>1.65353675135664</v>
      </c>
      <c r="Z41" s="167" t="n">
        <v>0.626253386877806</v>
      </c>
      <c r="AA41" s="167" t="n">
        <v>1.04824754145887</v>
      </c>
      <c r="AB41" s="167" t="n">
        <v>5.11820788818668</v>
      </c>
      <c r="AC41" s="167" t="n">
        <v>0.0731192337823636</v>
      </c>
      <c r="AD41" s="167" t="n">
        <v>0.0171182409706697</v>
      </c>
      <c r="AE41" s="168"/>
      <c r="AF41" s="195" t="n">
        <v>1743.57504538072</v>
      </c>
      <c r="AG41" s="195" t="n">
        <v>95.5383586509984</v>
      </c>
      <c r="AH41" s="195" t="n">
        <v>8750</v>
      </c>
      <c r="AI41" s="195" t="n">
        <v>14612</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139511857505632</v>
      </c>
      <c r="F43" s="167" t="n">
        <v>0.0477858867521482</v>
      </c>
      <c r="G43" s="167" t="n">
        <v>0.164224650824807</v>
      </c>
      <c r="H43" s="167" t="n">
        <v>0</v>
      </c>
      <c r="I43" s="167" t="n">
        <v>0.022204775864265</v>
      </c>
      <c r="J43" s="167" t="n">
        <v>0.0240151065698359</v>
      </c>
      <c r="K43" s="167" t="n">
        <v>0.0253526435909498</v>
      </c>
      <c r="L43" s="167" t="n">
        <v>0.00166625946535842</v>
      </c>
      <c r="M43" s="167" t="n">
        <v>0.218798192065684</v>
      </c>
      <c r="N43" s="167" t="n">
        <v>0.0258604376281546</v>
      </c>
      <c r="O43" s="167" t="n">
        <v>0.000349652390824545</v>
      </c>
      <c r="P43" s="167" t="n">
        <v>0.00164389265149266</v>
      </c>
      <c r="Q43" s="167" t="n">
        <v>0.000910778820661926</v>
      </c>
      <c r="R43" s="167" t="n">
        <v>0.00289874733136215</v>
      </c>
      <c r="S43" s="167" t="n">
        <v>0.00343789829895961</v>
      </c>
      <c r="T43" s="167" t="n">
        <v>0.00627775188373888</v>
      </c>
      <c r="U43" s="167" t="n">
        <v>0.000423151273829529</v>
      </c>
      <c r="V43" s="167" t="n">
        <v>0.0397181512344761</v>
      </c>
      <c r="W43" s="167" t="n">
        <v>0.0396529533763658</v>
      </c>
      <c r="X43" s="167" t="n">
        <v>0.00869499387248307</v>
      </c>
      <c r="Y43" s="167" t="n">
        <v>0.0112586814423881</v>
      </c>
      <c r="Z43" s="167" t="n">
        <v>0.00453001458054017</v>
      </c>
      <c r="AA43" s="167" t="n">
        <v>0.00353638333483783</v>
      </c>
      <c r="AB43" s="167" t="n">
        <v>0.0280200732302492</v>
      </c>
      <c r="AC43" s="167" t="n">
        <v>0.000125114516383117</v>
      </c>
      <c r="AD43" s="167" t="n">
        <v>0.0324830458690836</v>
      </c>
      <c r="AE43" s="168"/>
      <c r="AF43" s="165" t="n">
        <v>30.2134166176324</v>
      </c>
      <c r="AG43" s="165" t="n">
        <v>191.076717301997</v>
      </c>
      <c r="AH43" s="165" t="n">
        <v>1313.65243145123</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22001225669995</v>
      </c>
      <c r="F44" s="167" t="n">
        <v>0.934764933594223</v>
      </c>
      <c r="G44" s="167" t="n">
        <v>0.0281498527881797</v>
      </c>
      <c r="H44" s="167" t="n">
        <v>0.000291661700826287</v>
      </c>
      <c r="I44" s="167" t="n">
        <v>0.0805987923875313</v>
      </c>
      <c r="J44" s="167" t="n">
        <v>0.0805987923875313</v>
      </c>
      <c r="K44" s="167" t="n">
        <v>0.0805987923875313</v>
      </c>
      <c r="L44" s="167" t="n">
        <v>0.0396893879728279</v>
      </c>
      <c r="M44" s="167" t="n">
        <v>2.6161506760366</v>
      </c>
      <c r="N44" s="167" t="n">
        <v>0.0882426924142634</v>
      </c>
      <c r="O44" s="167" t="n">
        <v>3.86860634218278E-007</v>
      </c>
      <c r="P44" s="174" t="s">
        <v>429</v>
      </c>
      <c r="Q44" s="174" t="s">
        <v>429</v>
      </c>
      <c r="R44" s="167" t="n">
        <v>1.93430317109139E-006</v>
      </c>
      <c r="S44" s="167" t="n">
        <v>6.57663078171073E-005</v>
      </c>
      <c r="T44" s="167" t="n">
        <v>2.70802443952795E-006</v>
      </c>
      <c r="U44" s="167" t="n">
        <v>3.86860634218278E-007</v>
      </c>
      <c r="V44" s="167" t="n">
        <v>3.86860634218278E-005</v>
      </c>
      <c r="W44" s="174" t="s">
        <v>429</v>
      </c>
      <c r="X44" s="167" t="n">
        <v>1.19623551575151E-006</v>
      </c>
      <c r="Y44" s="167" t="n">
        <v>1.89864955799472E-006</v>
      </c>
      <c r="Z44" s="174" t="s">
        <v>429</v>
      </c>
      <c r="AA44" s="174" t="s">
        <v>429</v>
      </c>
      <c r="AB44" s="174" t="s">
        <v>429</v>
      </c>
      <c r="AC44" s="174" t="s">
        <v>429</v>
      </c>
      <c r="AD44" s="174" t="s">
        <v>429</v>
      </c>
      <c r="AE44" s="168"/>
      <c r="AF44" s="165" t="n">
        <v>1658.15192788932</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1512</v>
      </c>
      <c r="G48" s="198" t="s">
        <v>254</v>
      </c>
      <c r="H48" s="196" t="s">
        <v>254</v>
      </c>
      <c r="I48" s="167" t="n">
        <v>9.45E-005</v>
      </c>
      <c r="J48" s="167" t="n">
        <v>0.0007938</v>
      </c>
      <c r="K48" s="199" t="n">
        <v>0.0016821</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1278</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639</v>
      </c>
      <c r="AL51" s="59" t="s">
        <v>150</v>
      </c>
    </row>
    <row r="52" s="8" customFormat="true" ht="24.75" hidden="false" customHeight="true" outlineLevel="0" collapsed="false">
      <c r="A52" s="55" t="s">
        <v>138</v>
      </c>
      <c r="B52" s="55" t="s">
        <v>151</v>
      </c>
      <c r="C52" s="56"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55" t="s">
        <v>154</v>
      </c>
      <c r="C53" s="56" t="s">
        <v>155</v>
      </c>
      <c r="D53" s="68"/>
      <c r="E53" s="194" t="s">
        <v>254</v>
      </c>
      <c r="F53" s="167" t="n">
        <v>0.818</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409</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178</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613.793103448276</v>
      </c>
      <c r="AL54" s="192" t="s">
        <v>437</v>
      </c>
    </row>
    <row r="55" s="8" customFormat="true" ht="24.75" hidden="false" customHeight="true" outlineLevel="0" collapsed="false">
      <c r="A55" s="55" t="s">
        <v>138</v>
      </c>
      <c r="B55" s="55" t="s">
        <v>160</v>
      </c>
      <c r="C55" s="56" t="s">
        <v>161</v>
      </c>
      <c r="D55" s="68"/>
      <c r="E55" s="202" t="s">
        <v>430</v>
      </c>
      <c r="F55" s="202" t="s">
        <v>430</v>
      </c>
      <c r="G55" s="202" t="s">
        <v>430</v>
      </c>
      <c r="H55" s="202" t="s">
        <v>430</v>
      </c>
      <c r="I55" s="202" t="s">
        <v>430</v>
      </c>
      <c r="J55" s="202" t="s">
        <v>430</v>
      </c>
      <c r="K55" s="202" t="s">
        <v>430</v>
      </c>
      <c r="L55" s="202" t="s">
        <v>430</v>
      </c>
      <c r="M55" s="202" t="s">
        <v>430</v>
      </c>
      <c r="N55" s="202" t="s">
        <v>430</v>
      </c>
      <c r="O55" s="202" t="s">
        <v>430</v>
      </c>
      <c r="P55" s="202" t="s">
        <v>430</v>
      </c>
      <c r="Q55" s="202" t="s">
        <v>430</v>
      </c>
      <c r="R55" s="202" t="s">
        <v>430</v>
      </c>
      <c r="S55" s="202" t="s">
        <v>430</v>
      </c>
      <c r="T55" s="202" t="s">
        <v>430</v>
      </c>
      <c r="U55" s="202" t="s">
        <v>430</v>
      </c>
      <c r="V55" s="202" t="s">
        <v>430</v>
      </c>
      <c r="W55" s="202" t="s">
        <v>430</v>
      </c>
      <c r="X55" s="202" t="s">
        <v>430</v>
      </c>
      <c r="Y55" s="202" t="s">
        <v>430</v>
      </c>
      <c r="Z55" s="202" t="s">
        <v>430</v>
      </c>
      <c r="AA55" s="202" t="s">
        <v>430</v>
      </c>
      <c r="AB55" s="202" t="s">
        <v>430</v>
      </c>
      <c r="AC55" s="194" t="s">
        <v>254</v>
      </c>
      <c r="AD55" s="194" t="s">
        <v>254</v>
      </c>
      <c r="AE55" s="168"/>
      <c r="AF55" s="194" t="s">
        <v>254</v>
      </c>
      <c r="AG55" s="194" t="s">
        <v>254</v>
      </c>
      <c r="AH55" s="194" t="s">
        <v>254</v>
      </c>
      <c r="AI55" s="194" t="s">
        <v>254</v>
      </c>
      <c r="AJ55" s="194" t="s">
        <v>254</v>
      </c>
      <c r="AK55" s="202" t="s">
        <v>430</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2119</v>
      </c>
      <c r="J57" s="167" t="n">
        <v>0.38142</v>
      </c>
      <c r="K57" s="167" t="n">
        <v>0.4238</v>
      </c>
      <c r="L57" s="167" t="n">
        <v>0.01271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815</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526058</v>
      </c>
      <c r="J58" s="167" t="n">
        <v>0.2367261</v>
      </c>
      <c r="K58" s="167" t="n">
        <v>0.5786638</v>
      </c>
      <c r="L58" s="167" t="n">
        <v>0.0004839733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26.3029</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1104</v>
      </c>
      <c r="J59" s="165" t="n">
        <v>0.01242</v>
      </c>
      <c r="K59" s="165" t="n">
        <v>0.0138</v>
      </c>
      <c r="L59" s="165" t="n">
        <v>6.8448E-006</v>
      </c>
      <c r="M59" s="166" t="s">
        <v>429</v>
      </c>
      <c r="N59" s="167" t="n">
        <v>0.0782</v>
      </c>
      <c r="O59" s="167" t="n">
        <v>0.00598</v>
      </c>
      <c r="P59" s="165" t="n">
        <v>0.000138</v>
      </c>
      <c r="Q59" s="167" t="n">
        <v>0.00874</v>
      </c>
      <c r="R59" s="165" t="n">
        <v>0.01058</v>
      </c>
      <c r="S59" s="165" t="n">
        <v>0.000322</v>
      </c>
      <c r="T59" s="167" t="n">
        <v>0.02254</v>
      </c>
      <c r="U59" s="167" t="n">
        <v>0.0368</v>
      </c>
      <c r="V59" s="167" t="n">
        <v>0.01702</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237650514</v>
      </c>
      <c r="J60" s="165" t="n">
        <v>0.237650514</v>
      </c>
      <c r="K60" s="165" t="n">
        <v>0.4848070485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4753.013</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186669336</v>
      </c>
      <c r="F63" s="167" t="n">
        <v>0.0028946736</v>
      </c>
      <c r="G63" s="167" t="n">
        <v>0.073665732</v>
      </c>
      <c r="H63" s="194" t="s">
        <v>254</v>
      </c>
      <c r="I63" s="166" t="s">
        <v>429</v>
      </c>
      <c r="J63" s="166" t="s">
        <v>429</v>
      </c>
      <c r="K63" s="165" t="n">
        <v>0.4159197424</v>
      </c>
      <c r="L63" s="166" t="s">
        <v>429</v>
      </c>
      <c r="M63" s="165" t="n">
        <v>0.0117642504</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19</v>
      </c>
      <c r="AL63" s="59" t="s">
        <v>443</v>
      </c>
    </row>
    <row r="64" s="8" customFormat="true" ht="24.75" hidden="false" customHeight="true" outlineLevel="0" collapsed="false">
      <c r="A64" s="55" t="s">
        <v>65</v>
      </c>
      <c r="B64" s="203" t="s">
        <v>186</v>
      </c>
      <c r="C64" s="56" t="s">
        <v>187</v>
      </c>
      <c r="D64" s="57"/>
      <c r="E64" s="167" t="n">
        <v>0.17645</v>
      </c>
      <c r="F64" s="166" t="s">
        <v>429</v>
      </c>
      <c r="G64" s="166" t="s">
        <v>429</v>
      </c>
      <c r="H64" s="167" t="n">
        <v>0.0017645</v>
      </c>
      <c r="I64" s="166" t="s">
        <v>429</v>
      </c>
      <c r="J64" s="194" t="s">
        <v>254</v>
      </c>
      <c r="K64" s="194" t="s">
        <v>254</v>
      </c>
      <c r="L64" s="194" t="s">
        <v>254</v>
      </c>
      <c r="M64" s="167" t="n">
        <v>0.017645</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76.45</v>
      </c>
      <c r="AL64" s="59" t="s">
        <v>188</v>
      </c>
    </row>
    <row r="65" s="8" customFormat="true" ht="24.75" hidden="false" customHeight="true" outlineLevel="0" collapsed="false">
      <c r="A65" s="55" t="s">
        <v>65</v>
      </c>
      <c r="B65" s="55" t="s">
        <v>189</v>
      </c>
      <c r="C65" s="56" t="s">
        <v>190</v>
      </c>
      <c r="D65" s="57"/>
      <c r="E65" s="167" t="n">
        <v>3.076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307.61</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3232079937851</v>
      </c>
      <c r="I70" s="166" t="s">
        <v>429</v>
      </c>
      <c r="J70" s="166" t="s">
        <v>429</v>
      </c>
      <c r="K70" s="165" t="n">
        <v>0.10609316504951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19879518</v>
      </c>
      <c r="G72" s="179" t="s">
        <v>431</v>
      </c>
      <c r="H72" s="174" t="s">
        <v>429</v>
      </c>
      <c r="I72" s="205" t="n">
        <v>0.0185542168</v>
      </c>
      <c r="J72" s="205" t="n">
        <v>0.0238554216</v>
      </c>
      <c r="K72" s="205" t="n">
        <v>0.039759036</v>
      </c>
      <c r="L72" s="205" t="n">
        <v>6.679518048E-005</v>
      </c>
      <c r="M72" s="179" t="s">
        <v>431</v>
      </c>
      <c r="N72" s="205" t="n">
        <v>0.609638552</v>
      </c>
      <c r="O72" s="205" t="n">
        <v>0.0026506024</v>
      </c>
      <c r="P72" s="205" t="n">
        <v>0.013253012</v>
      </c>
      <c r="Q72" s="205" t="n">
        <v>0.053012048</v>
      </c>
      <c r="R72" s="205" t="n">
        <v>0.59638554</v>
      </c>
      <c r="S72" s="205" t="n">
        <v>0.0092771084</v>
      </c>
      <c r="T72" s="205" t="n">
        <v>0.0185542168</v>
      </c>
      <c r="U72" s="205" t="n">
        <v>0.0026506024</v>
      </c>
      <c r="V72" s="205" t="n">
        <v>0.53012048</v>
      </c>
      <c r="W72" s="205" t="n">
        <v>0.39759036</v>
      </c>
      <c r="X72" s="166" t="s">
        <v>429</v>
      </c>
      <c r="Y72" s="166" t="s">
        <v>429</v>
      </c>
      <c r="Z72" s="166" t="s">
        <v>429</v>
      </c>
      <c r="AA72" s="166" t="s">
        <v>429</v>
      </c>
      <c r="AB72" s="205" t="n">
        <v>0.0636144576</v>
      </c>
      <c r="AC72" s="205" t="n">
        <v>0.0039759036</v>
      </c>
      <c r="AD72" s="205" t="n">
        <v>0.3313253</v>
      </c>
      <c r="AE72" s="168"/>
      <c r="AF72" s="194" t="s">
        <v>254</v>
      </c>
      <c r="AG72" s="194" t="s">
        <v>254</v>
      </c>
      <c r="AH72" s="194" t="s">
        <v>254</v>
      </c>
      <c r="AI72" s="194" t="s">
        <v>254</v>
      </c>
      <c r="AJ72" s="194" t="s">
        <v>254</v>
      </c>
      <c r="AK72" s="205" t="n">
        <v>132.53012</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78</v>
      </c>
      <c r="J73" s="165" t="n">
        <v>0.1105</v>
      </c>
      <c r="K73" s="165" t="n">
        <v>0.13</v>
      </c>
      <c r="L73" s="165" t="n">
        <v>0.007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130</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6472628</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872.719</v>
      </c>
      <c r="AL82" s="59" t="s">
        <v>445</v>
      </c>
    </row>
    <row r="83" s="8" customFormat="true" ht="24.75" hidden="false" customHeight="true" outlineLevel="0" collapsed="false">
      <c r="A83" s="55" t="s">
        <v>237</v>
      </c>
      <c r="B83" s="207" t="s">
        <v>240</v>
      </c>
      <c r="C83" s="72" t="s">
        <v>241</v>
      </c>
      <c r="D83" s="57"/>
      <c r="E83" s="166" t="s">
        <v>429</v>
      </c>
      <c r="F83" s="165" t="n">
        <v>9.0755088E-005</v>
      </c>
      <c r="G83" s="166" t="s">
        <v>429</v>
      </c>
      <c r="H83" s="194" t="s">
        <v>254</v>
      </c>
      <c r="I83" s="165" t="n">
        <v>0.0022688772</v>
      </c>
      <c r="J83" s="165" t="n">
        <v>0.017016579</v>
      </c>
      <c r="K83" s="165" t="n">
        <v>0.079410702</v>
      </c>
      <c r="L83" s="165" t="n">
        <v>0.0001293260004</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89.0731</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202" t="s">
        <v>430</v>
      </c>
      <c r="F92" s="202" t="s">
        <v>430</v>
      </c>
      <c r="G92" s="202" t="s">
        <v>430</v>
      </c>
      <c r="H92" s="202" t="s">
        <v>430</v>
      </c>
      <c r="I92" s="202" t="s">
        <v>430</v>
      </c>
      <c r="J92" s="202" t="s">
        <v>430</v>
      </c>
      <c r="K92" s="202" t="s">
        <v>430</v>
      </c>
      <c r="L92" s="202" t="s">
        <v>430</v>
      </c>
      <c r="M92" s="202" t="s">
        <v>430</v>
      </c>
      <c r="N92" s="202" t="s">
        <v>430</v>
      </c>
      <c r="O92" s="202" t="s">
        <v>430</v>
      </c>
      <c r="P92" s="202" t="s">
        <v>430</v>
      </c>
      <c r="Q92" s="202" t="s">
        <v>430</v>
      </c>
      <c r="R92" s="202" t="s">
        <v>430</v>
      </c>
      <c r="S92" s="202" t="s">
        <v>430</v>
      </c>
      <c r="T92" s="202" t="s">
        <v>430</v>
      </c>
      <c r="U92" s="202" t="s">
        <v>430</v>
      </c>
      <c r="V92" s="202" t="s">
        <v>430</v>
      </c>
      <c r="W92" s="202" t="s">
        <v>430</v>
      </c>
      <c r="X92" s="202" t="s">
        <v>430</v>
      </c>
      <c r="Y92" s="202" t="s">
        <v>430</v>
      </c>
      <c r="Z92" s="202" t="s">
        <v>430</v>
      </c>
      <c r="AA92" s="202" t="s">
        <v>430</v>
      </c>
      <c r="AB92" s="202" t="s">
        <v>430</v>
      </c>
      <c r="AC92" s="202" t="s">
        <v>430</v>
      </c>
      <c r="AD92" s="202" t="s">
        <v>430</v>
      </c>
      <c r="AE92" s="168"/>
      <c r="AF92" s="194" t="s">
        <v>254</v>
      </c>
      <c r="AG92" s="194" t="s">
        <v>254</v>
      </c>
      <c r="AH92" s="194" t="s">
        <v>254</v>
      </c>
      <c r="AI92" s="194" t="s">
        <v>254</v>
      </c>
      <c r="AJ92" s="194" t="s">
        <v>254</v>
      </c>
      <c r="AK92" s="202" t="s">
        <v>430</v>
      </c>
      <c r="AL92" s="59" t="s">
        <v>263</v>
      </c>
    </row>
    <row r="93" s="8" customFormat="true" ht="24.75" hidden="false" customHeight="true" outlineLevel="0" collapsed="false">
      <c r="A93" s="55" t="s">
        <v>65</v>
      </c>
      <c r="B93" s="55" t="s">
        <v>264</v>
      </c>
      <c r="C93" s="56" t="s">
        <v>265</v>
      </c>
      <c r="D93" s="67"/>
      <c r="E93" s="196" t="s">
        <v>254</v>
      </c>
      <c r="F93" s="165" t="n">
        <v>3.11615769</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73.7252</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1553210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51.77368</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872719</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87.2719</v>
      </c>
      <c r="AE97" s="168"/>
      <c r="AF97" s="194" t="s">
        <v>254</v>
      </c>
      <c r="AG97" s="194" t="s">
        <v>254</v>
      </c>
      <c r="AH97" s="194" t="s">
        <v>254</v>
      </c>
      <c r="AI97" s="194" t="s">
        <v>254</v>
      </c>
      <c r="AJ97" s="194" t="s">
        <v>254</v>
      </c>
      <c r="AK97" s="165" t="n">
        <v>3872.719</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06121</v>
      </c>
      <c r="F99" s="165" t="n">
        <v>4.353427</v>
      </c>
      <c r="G99" s="194" t="s">
        <v>254</v>
      </c>
      <c r="H99" s="165" t="n">
        <v>10.30605</v>
      </c>
      <c r="I99" s="165" t="n">
        <v>0.22181</v>
      </c>
      <c r="J99" s="165" t="n">
        <v>0.34083</v>
      </c>
      <c r="K99" s="165" t="n">
        <v>0.7465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41</v>
      </c>
      <c r="AL99" s="59" t="s">
        <v>280</v>
      </c>
    </row>
    <row r="100" s="8" customFormat="true" ht="24.75" hidden="false" customHeight="true" outlineLevel="0" collapsed="false">
      <c r="A100" s="55" t="s">
        <v>277</v>
      </c>
      <c r="B100" s="55" t="s">
        <v>281</v>
      </c>
      <c r="C100" s="56" t="s">
        <v>282</v>
      </c>
      <c r="D100" s="77"/>
      <c r="E100" s="209" t="n">
        <v>0.055825</v>
      </c>
      <c r="F100" s="165" t="n">
        <v>1.828015</v>
      </c>
      <c r="G100" s="194" t="s">
        <v>254</v>
      </c>
      <c r="H100" s="165" t="n">
        <v>3.451</v>
      </c>
      <c r="I100" s="165" t="n">
        <v>0.09135</v>
      </c>
      <c r="J100" s="165" t="n">
        <v>0.137025</v>
      </c>
      <c r="K100" s="165" t="n">
        <v>0.299425</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07.5</v>
      </c>
      <c r="AL100" s="59" t="s">
        <v>280</v>
      </c>
      <c r="AM100" s="210"/>
    </row>
    <row r="101" s="8" customFormat="true" ht="24.75" hidden="false" customHeight="true" outlineLevel="0" collapsed="false">
      <c r="A101" s="55" t="s">
        <v>277</v>
      </c>
      <c r="B101" s="55" t="s">
        <v>283</v>
      </c>
      <c r="C101" s="56" t="s">
        <v>284</v>
      </c>
      <c r="D101" s="77"/>
      <c r="E101" s="209" t="n">
        <v>0.008532</v>
      </c>
      <c r="F101" s="165" t="n">
        <v>0.120159</v>
      </c>
      <c r="G101" s="194" t="s">
        <v>254</v>
      </c>
      <c r="H101" s="165" t="n">
        <v>0.2844</v>
      </c>
      <c r="I101" s="165" t="n">
        <v>0.01422</v>
      </c>
      <c r="J101" s="165" t="n">
        <v>0.04266</v>
      </c>
      <c r="K101" s="165" t="n">
        <v>0.0995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711</v>
      </c>
      <c r="AL101" s="59" t="s">
        <v>280</v>
      </c>
      <c r="AM101" s="210"/>
    </row>
    <row r="102" s="8" customFormat="true" ht="24.75" hidden="false" customHeight="true" outlineLevel="0" collapsed="false">
      <c r="A102" s="55" t="s">
        <v>277</v>
      </c>
      <c r="B102" s="55" t="s">
        <v>285</v>
      </c>
      <c r="C102" s="56" t="s">
        <v>286</v>
      </c>
      <c r="D102" s="77"/>
      <c r="E102" s="209" t="n">
        <v>0.00536988333333333</v>
      </c>
      <c r="F102" s="165" t="n">
        <v>0.0939919</v>
      </c>
      <c r="G102" s="194" t="s">
        <v>254</v>
      </c>
      <c r="H102" s="165" t="n">
        <v>0.557355</v>
      </c>
      <c r="I102" s="165" t="n">
        <v>0.0007754</v>
      </c>
      <c r="J102" s="165" t="n">
        <v>0.016256</v>
      </c>
      <c r="K102" s="165" t="n">
        <v>0.10292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109.9</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10332</v>
      </c>
      <c r="F104" s="165" t="n">
        <v>0.0466662</v>
      </c>
      <c r="G104" s="194" t="s">
        <v>254</v>
      </c>
      <c r="H104" s="165" t="n">
        <v>0.03444</v>
      </c>
      <c r="I104" s="165" t="n">
        <v>0.001722</v>
      </c>
      <c r="J104" s="165" t="n">
        <v>0.005166</v>
      </c>
      <c r="K104" s="165" t="n">
        <v>0.01205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86.1</v>
      </c>
      <c r="AL104" s="59" t="s">
        <v>280</v>
      </c>
      <c r="AM104" s="210"/>
    </row>
    <row r="105" s="8" customFormat="true" ht="24.75" hidden="false" customHeight="true" outlineLevel="0" collapsed="false">
      <c r="A105" s="55" t="s">
        <v>277</v>
      </c>
      <c r="B105" s="55" t="s">
        <v>291</v>
      </c>
      <c r="C105" s="56" t="s">
        <v>292</v>
      </c>
      <c r="D105" s="77"/>
      <c r="E105" s="165" t="n">
        <v>0.008459078743485</v>
      </c>
      <c r="F105" s="165" t="n">
        <v>0.144650246513593</v>
      </c>
      <c r="G105" s="194" t="s">
        <v>254</v>
      </c>
      <c r="H105" s="165" t="n">
        <v>0.23685420481758</v>
      </c>
      <c r="I105" s="165" t="n">
        <v>0.0047370840963516</v>
      </c>
      <c r="J105" s="165" t="n">
        <v>0.0074439892942668</v>
      </c>
      <c r="K105" s="165" t="n">
        <v>0.016241431187491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3.83631497394</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083328435</v>
      </c>
      <c r="F108" s="165" t="n">
        <v>0.83943405</v>
      </c>
      <c r="G108" s="194" t="s">
        <v>254</v>
      </c>
      <c r="H108" s="165" t="n">
        <v>1.3836825</v>
      </c>
      <c r="I108" s="165" t="n">
        <v>0.01537425</v>
      </c>
      <c r="J108" s="165" t="n">
        <v>0.184491</v>
      </c>
      <c r="K108" s="165" t="n">
        <v>0.707215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149.7</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8704</v>
      </c>
      <c r="F112" s="194" t="s">
        <v>254</v>
      </c>
      <c r="G112" s="194" t="s">
        <v>254</v>
      </c>
      <c r="H112" s="165" t="n">
        <v>2.34</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680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8.72619788376297</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139.04</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4.32938152134103</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139.04</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782</v>
      </c>
      <c r="J119" s="165" t="n">
        <v>0.46332</v>
      </c>
      <c r="K119" s="165" t="n">
        <v>0.4633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2970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2554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2970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758163066202091</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528</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52</v>
      </c>
      <c r="AL136" s="192" t="s">
        <v>456</v>
      </c>
    </row>
    <row r="137" s="8" customFormat="true" ht="24.75" hidden="false" customHeight="true" outlineLevel="0" collapsed="false">
      <c r="A137" s="55" t="s">
        <v>335</v>
      </c>
      <c r="B137" s="55" t="s">
        <v>366</v>
      </c>
      <c r="C137" s="56" t="s">
        <v>367</v>
      </c>
      <c r="D137" s="57"/>
      <c r="E137" s="194" t="s">
        <v>254</v>
      </c>
      <c r="F137" s="165" t="n">
        <v>0.00022732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15.155</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22.3338958676923</v>
      </c>
      <c r="F141" s="194" t="n">
        <f aca="false">SUM(F14:F140)</f>
        <v>33.2499438674115</v>
      </c>
      <c r="G141" s="194" t="n">
        <f aca="false">SUM(G14:G140)</f>
        <v>1.87007864965155</v>
      </c>
      <c r="H141" s="194" t="n">
        <f aca="false">SUM(H14:H140)</f>
        <v>33.2172377303855</v>
      </c>
      <c r="I141" s="194" t="n">
        <f aca="false">SUM(I14:I140)</f>
        <v>12.3880153418128</v>
      </c>
      <c r="J141" s="194" t="n">
        <f aca="false">SUM(J14:J140)</f>
        <v>14.2317148421225</v>
      </c>
      <c r="K141" s="194" t="n">
        <f aca="false">SUM(K14:K140)</f>
        <v>17.5559253440971</v>
      </c>
      <c r="L141" s="194" t="n">
        <f aca="false">SUM(L14:L140)</f>
        <v>1.35324672954104</v>
      </c>
      <c r="M141" s="194" t="n">
        <f aca="false">SUM(M14:M140)</f>
        <v>101.501570219386</v>
      </c>
      <c r="N141" s="194" t="n">
        <f aca="false">SUM(N14:N140)</f>
        <v>1.37308098599397</v>
      </c>
      <c r="O141" s="194" t="n">
        <f aca="false">SUM(O14:O140)</f>
        <v>0.235454173336309</v>
      </c>
      <c r="P141" s="194" t="n">
        <f aca="false">SUM(P14:P140)</f>
        <v>0.10967522880591</v>
      </c>
      <c r="Q141" s="194" t="n">
        <f aca="false">SUM(Q14:Q140)</f>
        <v>0.0953395367342984</v>
      </c>
      <c r="R141" s="194" t="n">
        <f aca="false">SUM(R14:R140)</f>
        <v>1.03654265229025</v>
      </c>
      <c r="S141" s="194" t="n">
        <f aca="false">SUM(S14:S140)</f>
        <v>0.199807965704579</v>
      </c>
      <c r="T141" s="194" t="n">
        <f aca="false">SUM(T14:T140)</f>
        <v>0.21687210992265</v>
      </c>
      <c r="U141" s="194" t="n">
        <f aca="false">SUM(U14:U140)</f>
        <v>0.0872544859594403</v>
      </c>
      <c r="V141" s="194" t="n">
        <f aca="false">SUM(V14:V140)</f>
        <v>10.6242772407206</v>
      </c>
      <c r="W141" s="194" t="n">
        <f aca="false">SUM(W14:W140)</f>
        <v>12.4146650225924</v>
      </c>
      <c r="X141" s="194" t="n">
        <f aca="false">SUM(X14:X140)</f>
        <v>1.8226310224419</v>
      </c>
      <c r="Y141" s="194" t="n">
        <f aca="false">SUM(Y14:Y140)</f>
        <v>1.70549169944729</v>
      </c>
      <c r="Z141" s="194" t="n">
        <f aca="false">SUM(Z14:Z140)</f>
        <v>0.648364281228149</v>
      </c>
      <c r="AA141" s="194" t="n">
        <f aca="false">SUM(AA14:AA140)</f>
        <v>1.06570440393029</v>
      </c>
      <c r="AB141" s="194" t="n">
        <f aca="false">SUM(AB14:AB140)</f>
        <v>5.30550410400809</v>
      </c>
      <c r="AC141" s="194" t="n">
        <f aca="false">SUM(AC14:AC140)</f>
        <v>0.0894437005871901</v>
      </c>
      <c r="AD141" s="194" t="n">
        <f aca="false">SUM(AD14:AD140)</f>
        <v>387.747512683232</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22.3338958676923</v>
      </c>
      <c r="F152" s="232" t="n">
        <f aca="false">SUM(F$141,F$151,IF(AND(ISNUMBER(SEARCH($B$4,"AT|BE|CH|GB|IE|LT|LU|NL")),SUM(F$143:F$149)&gt;0),SUM(F$143:F$149)-SUM(F$27:F$33),0))</f>
        <v>33.2499438674115</v>
      </c>
      <c r="G152" s="232" t="n">
        <f aca="false">SUM(G$141,G$151,IF(AND(ISNUMBER(SEARCH($B$4,"AT|BE|CH|GB|IE|LT|LU|NL")),SUM(G$143:G$149)&gt;0),SUM(G$143:G$149)-SUM(G$27:G$33),0))</f>
        <v>1.87007864965155</v>
      </c>
      <c r="H152" s="232" t="n">
        <f aca="false">SUM(H$141,H$151,IF(AND(ISNUMBER(SEARCH($B$4,"AT|BE|CH|GB|IE|LT|LU|NL")),SUM(H$143:H$149)&gt;0),SUM(H$143:H$149)-SUM(H$27:H$33),0))</f>
        <v>33.2172377303855</v>
      </c>
      <c r="I152" s="232" t="n">
        <f aca="false">SUM(I$141,I$151,IF(AND(ISNUMBER(SEARCH($B$4,"AT|BE|CH|GB|IE|LT|LU|NL")),SUM(I$143:I$149)&gt;0),SUM(I$143:I$149)-SUM(I$27:I$33),0))</f>
        <v>12.3880153418128</v>
      </c>
      <c r="J152" s="232" t="n">
        <f aca="false">SUM(J$141,J$151,IF(AND(ISNUMBER(SEARCH($B$4,"AT|BE|CH|GB|IE|LT|LU|NL")),SUM(J$143:J$149)&gt;0),SUM(J$143:J$149)-SUM(J$27:J$33),0))</f>
        <v>14.2317148421225</v>
      </c>
      <c r="K152" s="232" t="n">
        <f aca="false">SUM(K$141,K$151,IF(AND(ISNUMBER(SEARCH($B$4,"AT|BE|CH|GB|IE|LT|LU|NL")),SUM(K$143:K$149)&gt;0),SUM(K$143:K$149)-SUM(K$27:K$33),0))</f>
        <v>17.5559253440971</v>
      </c>
      <c r="L152" s="232" t="n">
        <f aca="false">SUM(L$141,L$151,IF(AND(ISNUMBER(SEARCH($B$4,"AT|BE|CH|GB|IE|LT|LU|NL")),SUM(L$143:L$149)&gt;0),SUM(L$143:L$149)-SUM(L$27:L$33),0))</f>
        <v>1.35324672954104</v>
      </c>
      <c r="M152" s="232" t="n">
        <f aca="false">SUM(M$141,M$151,IF(AND(ISNUMBER(SEARCH($B$4,"AT|BE|CH|GB|IE|LT|LU|NL")),SUM(M$143:M$149)&gt;0),SUM(M$143:M$149)-SUM(M$27:M$33),0))</f>
        <v>101.501570219386</v>
      </c>
      <c r="N152" s="232" t="n">
        <f aca="false">SUM(N$141,N$151,IF(AND(ISNUMBER(SEARCH($B$4,"AT|BE|CH|GB|IE|LT|LU|NL")),SUM(N$143:N$149)&gt;0),SUM(N$143:N$149)-SUM(N$27:N$33),0))</f>
        <v>1.37308098599397</v>
      </c>
      <c r="O152" s="232" t="n">
        <f aca="false">SUM(O$141,O$151,IF(AND(ISNUMBER(SEARCH($B$4,"AT|BE|CH|GB|IE|LT|LU|NL")),SUM(O$143:O$149)&gt;0),SUM(O$143:O$149)-SUM(O$27:O$33),0))</f>
        <v>0.235454173336309</v>
      </c>
      <c r="P152" s="232" t="n">
        <f aca="false">SUM(P$141,P$151,IF(AND(ISNUMBER(SEARCH($B$4,"AT|BE|CH|GB|IE|LT|LU|NL")),SUM(P$143:P$149)&gt;0),SUM(P$143:P$149)-SUM(P$27:P$33),0))</f>
        <v>0.10967522880591</v>
      </c>
      <c r="Q152" s="232" t="n">
        <f aca="false">SUM(Q$141,Q$151,IF(AND(ISNUMBER(SEARCH($B$4,"AT|BE|CH|GB|IE|LT|LU|NL")),SUM(Q$143:Q$149)&gt;0),SUM(Q$143:Q$149)-SUM(Q$27:Q$33),0))</f>
        <v>0.0953395367342984</v>
      </c>
      <c r="R152" s="232" t="n">
        <f aca="false">SUM(R$141,R$151,IF(AND(ISNUMBER(SEARCH($B$4,"AT|BE|CH|GB|IE|LT|LU|NL")),SUM(R$143:R$149)&gt;0),SUM(R$143:R$149)-SUM(R$27:R$33),0))</f>
        <v>1.03654265229025</v>
      </c>
      <c r="S152" s="232" t="n">
        <f aca="false">SUM(S$141,S$151,IF(AND(ISNUMBER(SEARCH($B$4,"AT|BE|CH|GB|IE|LT|LU|NL")),SUM(S$143:S$149)&gt;0),SUM(S$143:S$149)-SUM(S$27:S$33),0))</f>
        <v>0.199807965704579</v>
      </c>
      <c r="T152" s="232" t="n">
        <f aca="false">SUM(T$141,T$151,IF(AND(ISNUMBER(SEARCH($B$4,"AT|BE|CH|GB|IE|LT|LU|NL")),SUM(T$143:T$149)&gt;0),SUM(T$143:T$149)-SUM(T$27:T$33),0))</f>
        <v>0.21687210992265</v>
      </c>
      <c r="U152" s="232" t="n">
        <f aca="false">SUM(U$141,U$151,IF(AND(ISNUMBER(SEARCH($B$4,"AT|BE|CH|GB|IE|LT|LU|NL")),SUM(U$143:U$149)&gt;0),SUM(U$143:U$149)-SUM(U$27:U$33),0))</f>
        <v>0.0872544859594403</v>
      </c>
      <c r="V152" s="232" t="n">
        <f aca="false">SUM(V$141,V$151,IF(AND(ISNUMBER(SEARCH($B$4,"AT|BE|CH|GB|IE|LT|LU|NL")),SUM(V$143:V$149)&gt;0),SUM(V$143:V$149)-SUM(V$27:V$33),0))</f>
        <v>10.6242772407206</v>
      </c>
      <c r="W152" s="232" t="n">
        <f aca="false">SUM(W$141,W$151,IF(AND(ISNUMBER(SEARCH($B$4,"AT|BE|CH|GB|IE|LT|LU|NL")),SUM(W$143:W$149)&gt;0),SUM(W$143:W$149)-SUM(W$27:W$33),0))</f>
        <v>12.4146650225924</v>
      </c>
      <c r="X152" s="232" t="n">
        <f aca="false">SUM(X$141,X$151,IF(AND(ISNUMBER(SEARCH($B$4,"AT|BE|CH|GB|IE|LT|LU|NL")),SUM(X$143:X$149)&gt;0),SUM(X$143:X$149)-SUM(X$27:X$33),0))</f>
        <v>1.8226310224419</v>
      </c>
      <c r="Y152" s="232" t="n">
        <f aca="false">SUM(Y$141,Y$151,IF(AND(ISNUMBER(SEARCH($B$4,"AT|BE|CH|GB|IE|LT|LU|NL")),SUM(Y$143:Y$149)&gt;0),SUM(Y$143:Y$149)-SUM(Y$27:Y$33),0))</f>
        <v>1.70549169944729</v>
      </c>
      <c r="Z152" s="232" t="n">
        <f aca="false">SUM(Z$141,Z$151,IF(AND(ISNUMBER(SEARCH($B$4,"AT|BE|CH|GB|IE|LT|LU|NL")),SUM(Z$143:Z$149)&gt;0),SUM(Z$143:Z$149)-SUM(Z$27:Z$33),0))</f>
        <v>0.648364281228149</v>
      </c>
      <c r="AA152" s="232" t="n">
        <f aca="false">SUM(AA$141,AA$151,IF(AND(ISNUMBER(SEARCH($B$4,"AT|BE|CH|GB|IE|LT|LU|NL")),SUM(AA$143:AA$149)&gt;0),SUM(AA$143:AA$149)-SUM(AA$27:AA$33),0))</f>
        <v>1.06570440393029</v>
      </c>
      <c r="AB152" s="232" t="n">
        <f aca="false">SUM(AB$141,AB$151,IF(AND(ISNUMBER(SEARCH($B$4,"AT|BE|CH|GB|IE|LT|LU|NL")),SUM(AB$143:AB$149)&gt;0),SUM(AB$143:AB$149)-SUM(AB$27:AB$33),0))</f>
        <v>5.30550410400809</v>
      </c>
      <c r="AC152" s="232" t="n">
        <f aca="false">SUM(AC$141,AC$151,IF(AND(ISNUMBER(SEARCH($B$4,"AT|BE|CH|GB|IE|LT|LU|NL")),SUM(AC$143:AC$149)&gt;0),SUM(AC$143:AC$149)-SUM(AC$27:AC$33),0))</f>
        <v>0.0894437005871901</v>
      </c>
      <c r="AD152" s="232" t="n">
        <f aca="false">SUM(AD$141,AD$151,IF(AND(ISNUMBER(SEARCH($B$4,"AT|BE|CH|GB|IE|LT|LU|NL")),SUM(AD$143:AD$149)&gt;0),SUM(AD$143:AD$149)-SUM(AD$27:AD$33),0))</f>
        <v>387.747512683232</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22.3338958676923</v>
      </c>
      <c r="F154" s="232" t="n">
        <f aca="false">SUM(F$141,F$153,-1*IF(OR($B$6=2005,$B$6&gt;=2020),SUM(F$99:F$122),0),IF(AND(ISNUMBER(SEARCH($B$4,"AT|BE|CH|GB|IE|LT|LU|NL")),SUM(F$143:F$149)&gt;0),SUM(F$143:F$149)-SUM(F$27:F$33),0))</f>
        <v>33.2499438674115</v>
      </c>
      <c r="G154" s="232" t="n">
        <f aca="false">SUM(G$141,G$153,IF(AND(ISNUMBER(SEARCH($B$4,"AT|BE|CH|GB|IE|LT|LU|NL")),SUM(G$143:G$149)&gt;0),SUM(G$143:G$149)-SUM(G$27:G$33),0))</f>
        <v>1.87007864965155</v>
      </c>
      <c r="H154" s="232" t="n">
        <f aca="false">SUM(H$141,H$153,IF(AND(ISNUMBER(SEARCH($B$4,"AT|BE|CH|GB|IE|LT|LU|NL")),SUM(H$143:H$149)&gt;0),SUM(H$143:H$149)-SUM(H$27:H$33),0))</f>
        <v>33.2172377303855</v>
      </c>
      <c r="I154" s="232" t="n">
        <f aca="false">SUM(I$141,I$153,IF(AND(ISNUMBER(SEARCH($B$4,"AT|BE|CH|GB|IE|LT|LU|NL")),SUM(I$143:I$149)&gt;0),SUM(I$143:I$149)-SUM(I$27:I$33),0))</f>
        <v>12.3880153418128</v>
      </c>
      <c r="J154" s="232" t="n">
        <f aca="false">SUM(J$141,J$153,IF(AND(ISNUMBER(SEARCH($B$4,"AT|BE|CH|GB|IE|LT|LU|NL")),SUM(J$143:J$149)&gt;0),SUM(J$143:J$149)-SUM(J$27:J$33),0))</f>
        <v>14.2317148421225</v>
      </c>
      <c r="K154" s="232" t="n">
        <f aca="false">SUM(K$141,K$153,IF(AND(ISNUMBER(SEARCH($B$4,"AT|BE|CH|GB|IE|LT|LU|NL")),SUM(K$143:K$149)&gt;0),SUM(K$143:K$149)-SUM(K$27:K$33),0))</f>
        <v>17.5559253440971</v>
      </c>
      <c r="L154" s="232" t="n">
        <f aca="false">SUM(L$141,L$153,IF(AND(ISNUMBER(SEARCH($B$4,"AT|BE|CH|GB|IE|LT|LU|NL")),SUM(L$143:L$149)&gt;0),SUM(L$143:L$149)-SUM(L$27:L$33),0))</f>
        <v>1.35324672954104</v>
      </c>
      <c r="M154" s="232" t="n">
        <f aca="false">SUM(M$141,M$153,IF(AND(ISNUMBER(SEARCH($B$4,"AT|BE|CH|GB|IE|LT|LU|NL")),SUM(M$143:M$149)&gt;0),SUM(M$143:M$149)-SUM(M$27:M$33),0))</f>
        <v>101.501570219386</v>
      </c>
      <c r="N154" s="232" t="n">
        <f aca="false">SUM(N$141,N$153,IF(AND(ISNUMBER(SEARCH($B$4,"AT|BE|CH|GB|IE|LT|LU|NL")),SUM(N$143:N$149)&gt;0),SUM(N$143:N$149)-SUM(N$27:N$33),0))</f>
        <v>1.37308098599397</v>
      </c>
      <c r="O154" s="232" t="n">
        <f aca="false">SUM(O$141,O$153,IF(AND(ISNUMBER(SEARCH($B$4,"AT|BE|CH|GB|IE|LT|LU|NL")),SUM(O$143:O$149)&gt;0),SUM(O$143:O$149)-SUM(O$27:O$33),0))</f>
        <v>0.235454173336309</v>
      </c>
      <c r="P154" s="232" t="n">
        <f aca="false">SUM(P$141,P$153,IF(AND(ISNUMBER(SEARCH($B$4,"AT|BE|CH|GB|IE|LT|LU|NL")),SUM(P$143:P$149)&gt;0),SUM(P$143:P$149)-SUM(P$27:P$33),0))</f>
        <v>0.10967522880591</v>
      </c>
      <c r="Q154" s="232" t="n">
        <f aca="false">SUM(Q$141,Q$153,IF(AND(ISNUMBER(SEARCH($B$4,"AT|BE|CH|GB|IE|LT|LU|NL")),SUM(Q$143:Q$149)&gt;0),SUM(Q$143:Q$149)-SUM(Q$27:Q$33),0))</f>
        <v>0.0953395367342984</v>
      </c>
      <c r="R154" s="232" t="n">
        <f aca="false">SUM(R$141,R$153,IF(AND(ISNUMBER(SEARCH($B$4,"AT|BE|CH|GB|IE|LT|LU|NL")),SUM(R$143:R$149)&gt;0),SUM(R$143:R$149)-SUM(R$27:R$33),0))</f>
        <v>1.03654265229025</v>
      </c>
      <c r="S154" s="232" t="n">
        <f aca="false">SUM(S$141,S$153,IF(AND(ISNUMBER(SEARCH($B$4,"AT|BE|CH|GB|IE|LT|LU|NL")),SUM(S$143:S$149)&gt;0),SUM(S$143:S$149)-SUM(S$27:S$33),0))</f>
        <v>0.199807965704579</v>
      </c>
      <c r="T154" s="232" t="n">
        <f aca="false">SUM(T$141,T$153,IF(AND(ISNUMBER(SEARCH($B$4,"AT|BE|CH|GB|IE|LT|LU|NL")),SUM(T$143:T$149)&gt;0),SUM(T$143:T$149)-SUM(T$27:T$33),0))</f>
        <v>0.21687210992265</v>
      </c>
      <c r="U154" s="232" t="n">
        <f aca="false">SUM(U$141,U$153,IF(AND(ISNUMBER(SEARCH($B$4,"AT|BE|CH|GB|IE|LT|LU|NL")),SUM(U$143:U$149)&gt;0),SUM(U$143:U$149)-SUM(U$27:U$33),0))</f>
        <v>0.0872544859594403</v>
      </c>
      <c r="V154" s="232" t="n">
        <f aca="false">SUM(V$141,V$153,IF(AND(ISNUMBER(SEARCH($B$4,"AT|BE|CH|GB|IE|LT|LU|NL")),SUM(V$143:V$149)&gt;0),SUM(V$143:V$149)-SUM(V$27:V$33),0))</f>
        <v>10.6242772407206</v>
      </c>
      <c r="W154" s="232" t="n">
        <f aca="false">SUM(W$141,W$153,IF(AND(ISNUMBER(SEARCH($B$4,"AT|BE|CH|GB|IE|LT|LU|NL")),SUM(W$143:W$149)&gt;0),SUM(W$143:W$149)-SUM(W$27:W$33),0))</f>
        <v>12.4146650225924</v>
      </c>
      <c r="X154" s="232" t="n">
        <f aca="false">SUM(X$141,X$153,IF(AND(ISNUMBER(SEARCH($B$4,"AT|BE|CH|GB|IE|LT|LU|NL")),SUM(X$143:X$149)&gt;0),SUM(X$143:X$149)-SUM(X$27:X$33),0))</f>
        <v>1.8226310224419</v>
      </c>
      <c r="Y154" s="232" t="n">
        <f aca="false">SUM(Y$141,Y$153,IF(AND(ISNUMBER(SEARCH($B$4,"AT|BE|CH|GB|IE|LT|LU|NL")),SUM(Y$143:Y$149)&gt;0),SUM(Y$143:Y$149)-SUM(Y$27:Y$33),0))</f>
        <v>1.70549169944729</v>
      </c>
      <c r="Z154" s="232" t="n">
        <f aca="false">SUM(Z$141,Z$153,IF(AND(ISNUMBER(SEARCH($B$4,"AT|BE|CH|GB|IE|LT|LU|NL")),SUM(Z$143:Z$149)&gt;0),SUM(Z$143:Z$149)-SUM(Z$27:Z$33),0))</f>
        <v>0.648364281228149</v>
      </c>
      <c r="AA154" s="232" t="n">
        <f aca="false">SUM(AA$141,AA$153,IF(AND(ISNUMBER(SEARCH($B$4,"AT|BE|CH|GB|IE|LT|LU|NL")),SUM(AA$143:AA$149)&gt;0),SUM(AA$143:AA$149)-SUM(AA$27:AA$33),0))</f>
        <v>1.06570440393029</v>
      </c>
      <c r="AB154" s="232" t="n">
        <f aca="false">SUM(AB$141,AB$153,IF(AND(ISNUMBER(SEARCH($B$4,"AT|BE|CH|GB|IE|LT|LU|NL")),SUM(AB$143:AB$149)&gt;0),SUM(AB$143:AB$149)-SUM(AB$27:AB$33),0))</f>
        <v>5.30550410400809</v>
      </c>
      <c r="AC154" s="232" t="n">
        <f aca="false">SUM(AC$141,AC$153,IF(AND(ISNUMBER(SEARCH($B$4,"AT|BE|CH|GB|IE|LT|LU|NL")),SUM(AC$143:AC$149)&gt;0),SUM(AC$143:AC$149)-SUM(AC$27:AC$33),0))</f>
        <v>0.0894437005871901</v>
      </c>
      <c r="AD154" s="232" t="n">
        <f aca="false">SUM(AD$141,AD$153,IF(AND(ISNUMBER(SEARCH($B$4,"AT|BE|CH|GB|IE|LT|LU|NL")),SUM(AD$143:AD$149)&gt;0),SUM(AD$143:AD$149)-SUM(AD$27:AD$33),0))</f>
        <v>387.747512683232</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0.41"/>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0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0.75064714893617</v>
      </c>
      <c r="F14" s="167" t="n">
        <v>0.0238584510638298</v>
      </c>
      <c r="G14" s="197" t="n">
        <v>0.0436450340851064</v>
      </c>
      <c r="H14" s="166" t="s">
        <v>429</v>
      </c>
      <c r="I14" s="165" t="n">
        <v>0.00842911489361702</v>
      </c>
      <c r="J14" s="165" t="n">
        <v>0.00562060425531915</v>
      </c>
      <c r="K14" s="165" t="n">
        <v>0.00357805106382979</v>
      </c>
      <c r="L14" s="165" t="n">
        <v>0.000300515106382979</v>
      </c>
      <c r="M14" s="167" t="n">
        <v>0.0980434382978724</v>
      </c>
      <c r="N14" s="165" t="n">
        <v>0.00348555878723404</v>
      </c>
      <c r="O14" s="165" t="n">
        <v>0.00116106830851064</v>
      </c>
      <c r="P14" s="165" t="n">
        <v>0.00260604680851064</v>
      </c>
      <c r="Q14" s="165" t="n">
        <v>0.00327874553191489</v>
      </c>
      <c r="R14" s="165" t="n">
        <v>0.00116845616851064</v>
      </c>
      <c r="S14" s="165" t="n">
        <v>0.00231599455302128</v>
      </c>
      <c r="T14" s="165" t="n">
        <v>0.00116483466851064</v>
      </c>
      <c r="U14" s="165" t="n">
        <v>0.00594096660425532</v>
      </c>
      <c r="V14" s="165" t="n">
        <v>0.00156215453191489</v>
      </c>
      <c r="W14" s="165" t="n">
        <v>0.000425531914893617</v>
      </c>
      <c r="X14" s="165" t="n">
        <v>8.11216E-006</v>
      </c>
      <c r="Y14" s="165" t="n">
        <v>2.288788E-005</v>
      </c>
      <c r="Z14" s="165" t="n">
        <v>1.607946E-005</v>
      </c>
      <c r="AA14" s="165" t="n">
        <v>0.000126992321702128</v>
      </c>
      <c r="AB14" s="165" t="n">
        <v>0.000174071821702128</v>
      </c>
      <c r="AC14" s="166" t="s">
        <v>429</v>
      </c>
      <c r="AD14" s="166" t="s">
        <v>429</v>
      </c>
      <c r="AE14" s="168"/>
      <c r="AF14" s="169" t="n">
        <v>851.063829787234</v>
      </c>
      <c r="AG14" s="173" t="s">
        <v>430</v>
      </c>
      <c r="AH14" s="169" t="n">
        <v>14486</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57188228110221</v>
      </c>
      <c r="F17" s="167" t="n">
        <v>0.0554237600220092</v>
      </c>
      <c r="G17" s="167" t="n">
        <v>0.349723886050626</v>
      </c>
      <c r="H17" s="174" t="s">
        <v>429</v>
      </c>
      <c r="I17" s="165" t="n">
        <v>0.0433128336852908</v>
      </c>
      <c r="J17" s="165" t="n">
        <v>0.0467800520497575</v>
      </c>
      <c r="K17" s="165" t="n">
        <v>0.0494767774443427</v>
      </c>
      <c r="L17" s="165" t="n">
        <v>0.00326691626180433</v>
      </c>
      <c r="M17" s="167" t="n">
        <v>0.387188842677992</v>
      </c>
      <c r="N17" s="175" t="n">
        <v>0.0516366805827073</v>
      </c>
      <c r="O17" s="175" t="n">
        <v>0.00069453251832958</v>
      </c>
      <c r="P17" s="175" t="n">
        <v>0.00351745283811128</v>
      </c>
      <c r="Q17" s="175" t="n">
        <v>0.001629165493942</v>
      </c>
      <c r="R17" s="175" t="n">
        <v>0.00522239464003048</v>
      </c>
      <c r="S17" s="175" t="n">
        <v>0.00675540112864614</v>
      </c>
      <c r="T17" s="175" t="n">
        <v>0.00501987889247531</v>
      </c>
      <c r="U17" s="175" t="n">
        <v>0.000749358887082025</v>
      </c>
      <c r="V17" s="175" t="n">
        <v>0.0791759045505594</v>
      </c>
      <c r="W17" s="175" t="n">
        <v>0.0787276653138977</v>
      </c>
      <c r="X17" s="175" t="n">
        <v>0.0176272334100941</v>
      </c>
      <c r="Y17" s="175" t="n">
        <v>0.023466382304417</v>
      </c>
      <c r="Z17" s="175" t="n">
        <v>0.00921888455422016</v>
      </c>
      <c r="AA17" s="175" t="n">
        <v>0.00724134723774987</v>
      </c>
      <c r="AB17" s="177" t="n">
        <f aca="false">SUM(X17:AA17)</f>
        <v>0.0575538475064811</v>
      </c>
      <c r="AC17" s="177" t="n">
        <v>0.000238852820663263</v>
      </c>
      <c r="AD17" s="177" t="n">
        <v>0.065491902439927</v>
      </c>
      <c r="AE17" s="168"/>
      <c r="AF17" s="169" t="n">
        <v>51.5234639832964</v>
      </c>
      <c r="AG17" s="169" t="n">
        <v>385.246484940747</v>
      </c>
      <c r="AH17" s="169" t="n">
        <v>866.338502595152</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9" t="s">
        <v>431</v>
      </c>
      <c r="F19" s="179" t="s">
        <v>431</v>
      </c>
      <c r="G19" s="179"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81" t="s">
        <v>42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109953225605485</v>
      </c>
      <c r="F21" s="167" t="n">
        <v>0.00796692388714881</v>
      </c>
      <c r="G21" s="167" t="n">
        <v>0.0130207280913729</v>
      </c>
      <c r="H21" s="166" t="s">
        <v>429</v>
      </c>
      <c r="I21" s="165" t="n">
        <v>0.00335271399967275</v>
      </c>
      <c r="J21" s="165" t="n">
        <v>0.00360275234654447</v>
      </c>
      <c r="K21" s="165" t="n">
        <v>0.00370710317690852</v>
      </c>
      <c r="L21" s="165" t="n">
        <v>0.000201183724940547</v>
      </c>
      <c r="M21" s="167" t="n">
        <v>0.105727393140884</v>
      </c>
      <c r="N21" s="165" t="n">
        <v>0.0026421948215566</v>
      </c>
      <c r="O21" s="165" t="n">
        <v>4.02429861758235E-005</v>
      </c>
      <c r="P21" s="165" t="n">
        <v>0.000356362301327789</v>
      </c>
      <c r="Q21" s="165" t="n">
        <v>0.000391190956592887</v>
      </c>
      <c r="R21" s="165" t="n">
        <v>0.000327355729473053</v>
      </c>
      <c r="S21" s="165" t="n">
        <v>0.000444155798764344</v>
      </c>
      <c r="T21" s="165" t="n">
        <v>0.00231824026972243</v>
      </c>
      <c r="U21" s="165" t="n">
        <v>5.45014275540709E-005</v>
      </c>
      <c r="V21" s="165" t="n">
        <v>0.00382349207900915</v>
      </c>
      <c r="W21" s="165" t="n">
        <v>0.00641046109010858</v>
      </c>
      <c r="X21" s="165" t="n">
        <v>0.0013068090115203</v>
      </c>
      <c r="Y21" s="165" t="n">
        <v>0.00168950682733691</v>
      </c>
      <c r="Z21" s="165" t="n">
        <v>0.000668685096778219</v>
      </c>
      <c r="AA21" s="165" t="n">
        <v>0.000522997580270545</v>
      </c>
      <c r="AB21" s="165" t="n">
        <v>0.00418799851590597</v>
      </c>
      <c r="AC21" s="165" t="n">
        <v>7.75118875302332E-006</v>
      </c>
      <c r="AD21" s="165" t="n">
        <v>0.00212532594840962</v>
      </c>
      <c r="AE21" s="168"/>
      <c r="AF21" s="169" t="n">
        <v>6.88944769060477</v>
      </c>
      <c r="AG21" s="169" t="n">
        <v>12.501917343586</v>
      </c>
      <c r="AH21" s="169" t="n">
        <v>2681.59935153627</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1.24151039246</v>
      </c>
      <c r="F22" s="167" t="n">
        <v>0.0158526</v>
      </c>
      <c r="G22" s="167" t="n">
        <v>0.40410449762</v>
      </c>
      <c r="H22" s="174" t="s">
        <v>429</v>
      </c>
      <c r="I22" s="178" t="s">
        <v>431</v>
      </c>
      <c r="J22" s="178" t="s">
        <v>431</v>
      </c>
      <c r="K22" s="178" t="s">
        <v>431</v>
      </c>
      <c r="L22" s="178" t="s">
        <v>431</v>
      </c>
      <c r="M22" s="167" t="n">
        <v>1.358352127</v>
      </c>
      <c r="N22" s="167" t="n">
        <v>0.0863086</v>
      </c>
      <c r="O22" s="167" t="n">
        <v>0.0070456</v>
      </c>
      <c r="P22" s="167" t="n">
        <v>0.0431543</v>
      </c>
      <c r="Q22" s="167" t="n">
        <v>0.02333855</v>
      </c>
      <c r="R22" s="167" t="n">
        <v>0.0361087</v>
      </c>
      <c r="S22" s="167" t="n">
        <v>0.05698129</v>
      </c>
      <c r="T22" s="167" t="n">
        <v>0.0431543</v>
      </c>
      <c r="U22" s="167" t="n">
        <v>0.02228171</v>
      </c>
      <c r="V22" s="167" t="n">
        <v>0.3734168</v>
      </c>
      <c r="W22" s="167" t="n">
        <v>0.00361087</v>
      </c>
      <c r="X22" s="167" t="n">
        <v>5.72455E-005</v>
      </c>
      <c r="Y22" s="167" t="n">
        <v>0.000246596</v>
      </c>
      <c r="Z22" s="167" t="n">
        <v>6.78139E-005</v>
      </c>
      <c r="AA22" s="167" t="n">
        <v>3.78701E-005</v>
      </c>
      <c r="AB22" s="167" t="n">
        <v>0.0004095255</v>
      </c>
      <c r="AC22" s="167" t="n">
        <v>0.00405122</v>
      </c>
      <c r="AD22" s="167" t="n">
        <v>0.0907121</v>
      </c>
      <c r="AE22" s="168"/>
      <c r="AF22" s="170" t="s">
        <v>254</v>
      </c>
      <c r="AG22" s="170" t="s">
        <v>254</v>
      </c>
      <c r="AH22" s="170" t="s">
        <v>254</v>
      </c>
      <c r="AI22" s="170" t="s">
        <v>254</v>
      </c>
      <c r="AJ22" s="170" t="s">
        <v>254</v>
      </c>
      <c r="AK22" s="169" t="s">
        <v>520</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74"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74"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3.37652138285714</v>
      </c>
      <c r="F27" s="167" t="n">
        <v>3.80779042514286</v>
      </c>
      <c r="G27" s="167" t="n">
        <v>0.351</v>
      </c>
      <c r="H27" s="167" t="n">
        <v>0.389849638857143</v>
      </c>
      <c r="I27" s="167" t="n">
        <v>0.01053</v>
      </c>
      <c r="J27" s="167" t="n">
        <v>0.01053</v>
      </c>
      <c r="K27" s="167" t="n">
        <v>0.01053</v>
      </c>
      <c r="L27" s="167" t="n">
        <v>0.0012636</v>
      </c>
      <c r="M27" s="167" t="n">
        <v>31.46990264</v>
      </c>
      <c r="N27" s="167" t="n">
        <v>0.0120863644</v>
      </c>
      <c r="O27" s="167" t="n">
        <v>0.00400858214857143</v>
      </c>
      <c r="P27" s="183" t="s">
        <v>429</v>
      </c>
      <c r="Q27" s="183" t="s">
        <v>429</v>
      </c>
      <c r="R27" s="167" t="n">
        <v>0.00577197301714286</v>
      </c>
      <c r="S27" s="167" t="n">
        <v>0.0154381466171429</v>
      </c>
      <c r="T27" s="167" t="n">
        <v>0.00478283669714286</v>
      </c>
      <c r="U27" s="167" t="n">
        <v>7.02E-005</v>
      </c>
      <c r="V27" s="167" t="n">
        <v>0.803325884571429</v>
      </c>
      <c r="W27" s="183" t="s">
        <v>429</v>
      </c>
      <c r="X27" s="167" t="n">
        <v>0.00193460909714286</v>
      </c>
      <c r="Y27" s="167" t="n">
        <v>0.0027729</v>
      </c>
      <c r="Z27" s="167" t="n">
        <v>0.00137300909714286</v>
      </c>
      <c r="AA27" s="167" t="n">
        <v>0.00312800909714286</v>
      </c>
      <c r="AB27" s="167" t="n">
        <v>0.00920852729142857</v>
      </c>
      <c r="AC27" s="184" t="s">
        <v>429</v>
      </c>
      <c r="AD27" s="184" t="s">
        <v>429</v>
      </c>
      <c r="AE27" s="244"/>
      <c r="AF27" s="169" t="n">
        <v>15724.8</v>
      </c>
      <c r="AG27" s="245" t="s">
        <v>254</v>
      </c>
      <c r="AH27" s="169" t="n">
        <v>1298</v>
      </c>
      <c r="AI27" s="171" t="s">
        <v>430</v>
      </c>
      <c r="AJ27" s="245" t="s">
        <v>254</v>
      </c>
      <c r="AK27" s="246" t="s">
        <v>254</v>
      </c>
      <c r="AL27" s="59" t="s">
        <v>61</v>
      </c>
    </row>
    <row r="28" s="8" customFormat="true" ht="24.75" hidden="false" customHeight="true" outlineLevel="0" collapsed="false">
      <c r="A28" s="55" t="s">
        <v>92</v>
      </c>
      <c r="B28" s="55" t="s">
        <v>95</v>
      </c>
      <c r="C28" s="56" t="s">
        <v>96</v>
      </c>
      <c r="D28" s="57"/>
      <c r="E28" s="167" t="n">
        <v>0.585915250965034</v>
      </c>
      <c r="F28" s="167" t="n">
        <v>0.0605170681747922</v>
      </c>
      <c r="G28" s="167" t="n">
        <v>0.0275077582612692</v>
      </c>
      <c r="H28" s="167" t="n">
        <v>0.00149327830561176</v>
      </c>
      <c r="I28" s="167" t="n">
        <v>0.0597311322244703</v>
      </c>
      <c r="J28" s="167" t="n">
        <v>0.0597311322244703</v>
      </c>
      <c r="K28" s="167" t="n">
        <v>0.0597311322244703</v>
      </c>
      <c r="L28" s="167" t="n">
        <v>0.0328521227234586</v>
      </c>
      <c r="M28" s="167" t="n">
        <v>0.290796301619132</v>
      </c>
      <c r="N28" s="167" t="n">
        <v>0.00204343347083714</v>
      </c>
      <c r="O28" s="167" t="n">
        <v>0.00034188213839006</v>
      </c>
      <c r="P28" s="183" t="s">
        <v>429</v>
      </c>
      <c r="Q28" s="183" t="s">
        <v>429</v>
      </c>
      <c r="R28" s="167" t="n">
        <v>0.00117890392548297</v>
      </c>
      <c r="S28" s="167" t="n">
        <v>0.000833092107341296</v>
      </c>
      <c r="T28" s="167" t="n">
        <v>0.00034581181814167</v>
      </c>
      <c r="U28" s="167" t="n">
        <v>3.92967975160989E-006</v>
      </c>
      <c r="V28" s="167" t="n">
        <v>0.0682978340829798</v>
      </c>
      <c r="W28" s="183" t="s">
        <v>429</v>
      </c>
      <c r="X28" s="167" t="n">
        <v>0.000620889400754362</v>
      </c>
      <c r="Y28" s="167" t="n">
        <v>0.000652326838767241</v>
      </c>
      <c r="Z28" s="167" t="n">
        <v>0.00034188213839006</v>
      </c>
      <c r="AA28" s="167" t="n">
        <v>0.000620889400754362</v>
      </c>
      <c r="AB28" s="167" t="n">
        <v>0.00223598777866603</v>
      </c>
      <c r="AC28" s="183" t="s">
        <v>429</v>
      </c>
      <c r="AD28" s="183" t="s">
        <v>429</v>
      </c>
      <c r="AE28" s="244"/>
      <c r="AF28" s="169" t="n">
        <v>1672.20414962123</v>
      </c>
      <c r="AG28" s="245" t="s">
        <v>254</v>
      </c>
      <c r="AH28" s="247" t="n">
        <v>0</v>
      </c>
      <c r="AI28" s="171" t="s">
        <v>430</v>
      </c>
      <c r="AJ28" s="245" t="s">
        <v>254</v>
      </c>
      <c r="AK28" s="246" t="s">
        <v>254</v>
      </c>
      <c r="AL28" s="59" t="s">
        <v>61</v>
      </c>
    </row>
    <row r="29" s="8" customFormat="true" ht="24.75" hidden="false" customHeight="true" outlineLevel="0" collapsed="false">
      <c r="A29" s="55" t="s">
        <v>92</v>
      </c>
      <c r="B29" s="55" t="s">
        <v>97</v>
      </c>
      <c r="C29" s="56" t="s">
        <v>98</v>
      </c>
      <c r="D29" s="57"/>
      <c r="E29" s="167" t="n">
        <v>4.38110254958803</v>
      </c>
      <c r="F29" s="167" t="n">
        <v>0.252074225208541</v>
      </c>
      <c r="G29" s="167" t="n">
        <v>0.0919020612739473</v>
      </c>
      <c r="H29" s="167" t="n">
        <v>0.00170675256651616</v>
      </c>
      <c r="I29" s="167" t="n">
        <v>0.123411339425015</v>
      </c>
      <c r="J29" s="167" t="n">
        <v>0.123411339425015</v>
      </c>
      <c r="K29" s="167" t="n">
        <v>0.123411339425015</v>
      </c>
      <c r="L29" s="167" t="n">
        <v>0.0654080098952579</v>
      </c>
      <c r="M29" s="167" t="n">
        <v>0.995168034937886</v>
      </c>
      <c r="N29" s="167" t="n">
        <v>0.00682701026606465</v>
      </c>
      <c r="O29" s="167" t="n">
        <v>0.0011422113329762</v>
      </c>
      <c r="P29" s="183" t="s">
        <v>429</v>
      </c>
      <c r="Q29" s="183" t="s">
        <v>429</v>
      </c>
      <c r="R29" s="167" t="n">
        <v>0.00393865976888346</v>
      </c>
      <c r="S29" s="167" t="n">
        <v>0.00278331957001097</v>
      </c>
      <c r="T29" s="167" t="n">
        <v>0.00115534019887248</v>
      </c>
      <c r="U29" s="167" t="n">
        <v>1.31288658962782E-005</v>
      </c>
      <c r="V29" s="167" t="n">
        <v>0.228179689277315</v>
      </c>
      <c r="W29" s="183" t="s">
        <v>429</v>
      </c>
      <c r="X29" s="167" t="n">
        <v>0.000669572160710187</v>
      </c>
      <c r="Y29" s="167" t="n">
        <v>0.00404369069605368</v>
      </c>
      <c r="Z29" s="167" t="n">
        <v>0.0045163298683197</v>
      </c>
      <c r="AA29" s="167" t="n">
        <v>0.00103718040580598</v>
      </c>
      <c r="AB29" s="167" t="n">
        <v>0.0102667731308895</v>
      </c>
      <c r="AC29" s="183" t="s">
        <v>429</v>
      </c>
      <c r="AD29" s="183" t="s">
        <v>429</v>
      </c>
      <c r="AE29" s="244"/>
      <c r="AF29" s="169" t="n">
        <v>5586.75144522476</v>
      </c>
      <c r="AG29" s="245" t="s">
        <v>254</v>
      </c>
      <c r="AH29" s="247" t="n">
        <v>0</v>
      </c>
      <c r="AI29" s="171" t="s">
        <v>430</v>
      </c>
      <c r="AJ29" s="245" t="s">
        <v>254</v>
      </c>
      <c r="AK29" s="246"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244"/>
      <c r="AF30" s="166" t="s">
        <v>429</v>
      </c>
      <c r="AG30" s="245" t="s">
        <v>254</v>
      </c>
      <c r="AH30" s="166" t="s">
        <v>429</v>
      </c>
      <c r="AI30" s="171" t="s">
        <v>430</v>
      </c>
      <c r="AJ30" s="245" t="s">
        <v>254</v>
      </c>
      <c r="AK30" s="246" t="s">
        <v>254</v>
      </c>
      <c r="AL30" s="59" t="s">
        <v>61</v>
      </c>
      <c r="AM30" s="65"/>
    </row>
    <row r="31" s="8" customFormat="true" ht="24.75" hidden="false" customHeight="true" outlineLevel="0" collapsed="false">
      <c r="A31" s="55" t="s">
        <v>92</v>
      </c>
      <c r="B31" s="55" t="s">
        <v>101</v>
      </c>
      <c r="C31" s="56" t="s">
        <v>102</v>
      </c>
      <c r="D31" s="57"/>
      <c r="E31" s="182" t="s">
        <v>254</v>
      </c>
      <c r="F31" s="167" t="n">
        <v>1.04212245</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4" t="s">
        <v>429</v>
      </c>
      <c r="AD31" s="184" t="s">
        <v>429</v>
      </c>
      <c r="AE31" s="244"/>
      <c r="AF31" s="248" t="s">
        <v>431</v>
      </c>
      <c r="AG31" s="245" t="s">
        <v>254</v>
      </c>
      <c r="AH31" s="245" t="s">
        <v>254</v>
      </c>
      <c r="AI31" s="245" t="s">
        <v>254</v>
      </c>
      <c r="AJ31" s="245" t="s">
        <v>254</v>
      </c>
      <c r="AK31" s="246"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335253</v>
      </c>
      <c r="J32" s="167" t="n">
        <v>0.13672016</v>
      </c>
      <c r="K32" s="240" t="n">
        <v>0.18029622</v>
      </c>
      <c r="L32" s="240" t="n">
        <v>0.007335253</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4" t="s">
        <v>429</v>
      </c>
      <c r="AD32" s="184" t="s">
        <v>429</v>
      </c>
      <c r="AE32" s="244"/>
      <c r="AF32" s="245" t="s">
        <v>254</v>
      </c>
      <c r="AG32" s="245" t="s">
        <v>254</v>
      </c>
      <c r="AH32" s="245" t="s">
        <v>254</v>
      </c>
      <c r="AI32" s="245" t="s">
        <v>254</v>
      </c>
      <c r="AJ32" s="245" t="s">
        <v>254</v>
      </c>
      <c r="AK32" s="249"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190" t="n">
        <v>0.04142845</v>
      </c>
      <c r="J33" s="190" t="n">
        <v>0.07613735</v>
      </c>
      <c r="K33" s="190" t="n">
        <v>0.103831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244"/>
      <c r="AF33" s="245" t="s">
        <v>254</v>
      </c>
      <c r="AG33" s="245" t="s">
        <v>254</v>
      </c>
      <c r="AH33" s="245" t="s">
        <v>254</v>
      </c>
      <c r="AI33" s="245" t="s">
        <v>254</v>
      </c>
      <c r="AJ33" s="245" t="s">
        <v>254</v>
      </c>
      <c r="AK33" s="249" t="s">
        <v>429</v>
      </c>
      <c r="AL33" s="192" t="s">
        <v>434</v>
      </c>
    </row>
    <row r="34" s="8" customFormat="true" ht="24.75" hidden="false" customHeight="true" outlineLevel="0" collapsed="false">
      <c r="A34" s="55" t="s">
        <v>82</v>
      </c>
      <c r="B34" s="55" t="s">
        <v>108</v>
      </c>
      <c r="C34" s="56" t="s">
        <v>109</v>
      </c>
      <c r="D34" s="57"/>
      <c r="E34" s="177" t="n">
        <v>0.161321971735518</v>
      </c>
      <c r="F34" s="177" t="n">
        <v>0.0143157856597358</v>
      </c>
      <c r="G34" s="167" t="n">
        <v>0.00215506450791722</v>
      </c>
      <c r="H34" s="177" t="n">
        <v>2.15506450791722E-005</v>
      </c>
      <c r="I34" s="177" t="n">
        <v>0.00421776910835228</v>
      </c>
      <c r="J34" s="177" t="n">
        <v>0.004433275559144</v>
      </c>
      <c r="K34" s="177" t="n">
        <v>0.00467956864576311</v>
      </c>
      <c r="L34" s="184" t="s">
        <v>429</v>
      </c>
      <c r="M34" s="177" t="n">
        <v>0.0329417003353061</v>
      </c>
      <c r="N34" s="184" t="s">
        <v>429</v>
      </c>
      <c r="O34" s="177" t="n">
        <v>3.07866358273889E-005</v>
      </c>
      <c r="P34" s="184" t="s">
        <v>429</v>
      </c>
      <c r="Q34" s="184" t="s">
        <v>429</v>
      </c>
      <c r="R34" s="177" t="n">
        <v>0.000153933179136945</v>
      </c>
      <c r="S34" s="177" t="n">
        <v>0.00523372809065611</v>
      </c>
      <c r="T34" s="177" t="n">
        <v>0.000215506450791722</v>
      </c>
      <c r="U34" s="177" t="n">
        <v>3.07866358273889E-005</v>
      </c>
      <c r="V34" s="177" t="n">
        <v>0.00307866358273889</v>
      </c>
      <c r="W34" s="184" t="s">
        <v>429</v>
      </c>
      <c r="X34" s="177" t="n">
        <v>9.23599074821667E-005</v>
      </c>
      <c r="Y34" s="177" t="n">
        <v>0.000153933179136945</v>
      </c>
      <c r="Z34" s="184" t="s">
        <v>429</v>
      </c>
      <c r="AA34" s="184" t="s">
        <v>429</v>
      </c>
      <c r="AB34" s="184" t="s">
        <v>429</v>
      </c>
      <c r="AC34" s="193" t="s">
        <v>254</v>
      </c>
      <c r="AD34" s="193" t="s">
        <v>254</v>
      </c>
      <c r="AE34" s="168"/>
      <c r="AF34" s="165" t="n">
        <v>132.382534057772</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263665751628646</v>
      </c>
      <c r="F36" s="177" t="n">
        <v>0.000940463827465235</v>
      </c>
      <c r="G36" s="177" t="n">
        <v>0.000117557978433154</v>
      </c>
      <c r="H36" s="166" t="s">
        <v>429</v>
      </c>
      <c r="I36" s="177" t="n">
        <v>0.000470231913732618</v>
      </c>
      <c r="J36" s="177" t="n">
        <v>0.000503819907570662</v>
      </c>
      <c r="K36" s="177" t="n">
        <v>0.000503819907570662</v>
      </c>
      <c r="L36" s="177" t="n">
        <v>0.000145771893257111</v>
      </c>
      <c r="M36" s="177" t="n">
        <v>0.00248551154401526</v>
      </c>
      <c r="N36" s="177" t="n">
        <v>4.36643919894573E-005</v>
      </c>
      <c r="O36" s="177" t="n">
        <v>3.35879938380441E-006</v>
      </c>
      <c r="P36" s="177" t="n">
        <v>1.00763981514132E-005</v>
      </c>
      <c r="Q36" s="177" t="n">
        <v>1.34351975352176E-005</v>
      </c>
      <c r="R36" s="177" t="n">
        <v>1.67939969190221E-005</v>
      </c>
      <c r="S36" s="177" t="n">
        <v>6.71759876760882E-005</v>
      </c>
      <c r="T36" s="177" t="n">
        <v>0.000335879938380441</v>
      </c>
      <c r="U36" s="177" t="n">
        <v>3.35879938380441E-006</v>
      </c>
      <c r="V36" s="177" t="n">
        <v>0.000403055926056529</v>
      </c>
      <c r="W36" s="177" t="n">
        <v>4.36643919894573E-005</v>
      </c>
      <c r="X36" s="177" t="n">
        <v>6.71759876760882E-007</v>
      </c>
      <c r="Y36" s="177" t="n">
        <v>3.35879938380441E-006</v>
      </c>
      <c r="Z36" s="177" t="n">
        <v>3.35879938380441E-006</v>
      </c>
      <c r="AA36" s="177" t="n">
        <v>3.35879938380441E-007</v>
      </c>
      <c r="AB36" s="177" t="n">
        <v>7.72523858275015E-006</v>
      </c>
      <c r="AC36" s="177" t="n">
        <v>2.68703950704353E-005</v>
      </c>
      <c r="AD36" s="177" t="n">
        <v>1.27634376584568E-005</v>
      </c>
      <c r="AE36" s="168"/>
      <c r="AF36" s="165" t="n">
        <v>14.442837350359</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418026430366627</v>
      </c>
      <c r="F39" s="167" t="n">
        <v>0.604699439834547</v>
      </c>
      <c r="G39" s="167" t="n">
        <v>0.193537871022886</v>
      </c>
      <c r="H39" s="167" t="n">
        <v>0.065046</v>
      </c>
      <c r="I39" s="167" t="n">
        <v>0.306175890072932</v>
      </c>
      <c r="J39" s="167" t="n">
        <v>0.31355295462937</v>
      </c>
      <c r="K39" s="167" t="n">
        <v>0.327196491650484</v>
      </c>
      <c r="L39" s="167" t="n">
        <v>0.0814456336484087</v>
      </c>
      <c r="M39" s="167" t="n">
        <v>0.0859125495461103</v>
      </c>
      <c r="N39" s="167" t="n">
        <v>0.0741202430537194</v>
      </c>
      <c r="O39" s="167" t="n">
        <v>0.0232193675961796</v>
      </c>
      <c r="P39" s="167" t="n">
        <v>0.00275796520337642</v>
      </c>
      <c r="Q39" s="167" t="n">
        <v>0.00141342255266122</v>
      </c>
      <c r="R39" s="167" t="n">
        <v>0.0443241053526417</v>
      </c>
      <c r="S39" s="167" t="n">
        <v>0.0142817478535044</v>
      </c>
      <c r="T39" s="167" t="n">
        <v>0.0220065741882353</v>
      </c>
      <c r="U39" s="167" t="n">
        <v>0.00138141322783424</v>
      </c>
      <c r="V39" s="167" t="n">
        <v>0.942445348064716</v>
      </c>
      <c r="W39" s="167" t="n">
        <v>0.216661561813744</v>
      </c>
      <c r="X39" s="167" t="n">
        <v>0.026276042080838</v>
      </c>
      <c r="Y39" s="167" t="n">
        <v>0.0393916203195912</v>
      </c>
      <c r="Z39" s="167" t="n">
        <v>0.0133214986453811</v>
      </c>
      <c r="AA39" s="167" t="n">
        <v>0.0105698239171373</v>
      </c>
      <c r="AB39" s="167" t="n">
        <v>0.0895589849629476</v>
      </c>
      <c r="AC39" s="167" t="n">
        <v>0.00893658166544666</v>
      </c>
      <c r="AD39" s="167" t="n">
        <v>0.0325885385542171</v>
      </c>
      <c r="AE39" s="168"/>
      <c r="AF39" s="169" t="n">
        <v>127.791366906475</v>
      </c>
      <c r="AG39" s="169" t="n">
        <v>191.076717301997</v>
      </c>
      <c r="AH39" s="169" t="n">
        <v>2512</v>
      </c>
      <c r="AI39" s="169" t="n">
        <v>1758</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26429106907423</v>
      </c>
      <c r="F41" s="167" t="n">
        <v>8.40251975809688</v>
      </c>
      <c r="G41" s="167" t="n">
        <v>0.419528407566638</v>
      </c>
      <c r="H41" s="167" t="n">
        <v>0.970102992261393</v>
      </c>
      <c r="I41" s="167" t="n">
        <v>10.3263842384637</v>
      </c>
      <c r="J41" s="167" t="n">
        <v>10.6044040836916</v>
      </c>
      <c r="K41" s="167" t="n">
        <v>11.1644563852107</v>
      </c>
      <c r="L41" s="167" t="n">
        <v>1.03003538386701</v>
      </c>
      <c r="M41" s="167" t="n">
        <v>56.4344498251648</v>
      </c>
      <c r="N41" s="167" t="n">
        <v>0.392832635758097</v>
      </c>
      <c r="O41" s="167" t="n">
        <v>0.180373135958727</v>
      </c>
      <c r="P41" s="167" t="n">
        <v>0.00961950665520206</v>
      </c>
      <c r="Q41" s="167" t="n">
        <v>0.00407035814846661</v>
      </c>
      <c r="R41" s="167" t="n">
        <v>0.320732784377873</v>
      </c>
      <c r="S41" s="167" t="n">
        <v>0.0865959437860246</v>
      </c>
      <c r="T41" s="167" t="n">
        <v>0.0295502485911149</v>
      </c>
      <c r="U41" s="167" t="n">
        <v>0.0242283338607051</v>
      </c>
      <c r="V41" s="167" t="n">
        <v>7.12764965209516</v>
      </c>
      <c r="W41" s="167" t="n">
        <v>11.225900475781</v>
      </c>
      <c r="X41" s="167" t="n">
        <v>1.70993852347561</v>
      </c>
      <c r="Y41" s="167" t="n">
        <v>1.58561440000275</v>
      </c>
      <c r="Z41" s="167" t="n">
        <v>0.600808931960333</v>
      </c>
      <c r="AA41" s="167" t="n">
        <v>0.999998899859444</v>
      </c>
      <c r="AB41" s="167" t="n">
        <v>4.89636075529814</v>
      </c>
      <c r="AC41" s="167" t="n">
        <v>0.0693788506735454</v>
      </c>
      <c r="AD41" s="167" t="n">
        <v>0.0251937614560046</v>
      </c>
      <c r="AE41" s="168"/>
      <c r="AF41" s="195" t="n">
        <v>1934.65176268272</v>
      </c>
      <c r="AG41" s="195" t="n">
        <v>143.307537976498</v>
      </c>
      <c r="AH41" s="195" t="n">
        <v>8960</v>
      </c>
      <c r="AI41" s="195" t="n">
        <v>13858</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152273126423144</v>
      </c>
      <c r="F43" s="167" t="n">
        <v>0.0511073258830339</v>
      </c>
      <c r="G43" s="167" t="n">
        <v>0.144081617090213</v>
      </c>
      <c r="H43" s="167" t="n">
        <v>0</v>
      </c>
      <c r="I43" s="167" t="n">
        <v>0.0197655815435124</v>
      </c>
      <c r="J43" s="167" t="n">
        <v>0.0213532912026943</v>
      </c>
      <c r="K43" s="167" t="n">
        <v>0.022523636096169</v>
      </c>
      <c r="L43" s="167" t="n">
        <v>0.001482884449119</v>
      </c>
      <c r="M43" s="167" t="n">
        <v>0.203250718169712</v>
      </c>
      <c r="N43" s="167" t="n">
        <v>0.0226421039464112</v>
      </c>
      <c r="O43" s="167" t="n">
        <v>0.000306492103767351</v>
      </c>
      <c r="P43" s="167" t="n">
        <v>0.00147883365817222</v>
      </c>
      <c r="Q43" s="167" t="n">
        <v>0.000837848428436313</v>
      </c>
      <c r="R43" s="167" t="n">
        <v>0.00255387790282389</v>
      </c>
      <c r="S43" s="167" t="n">
        <v>0.00301287923976854</v>
      </c>
      <c r="T43" s="167" t="n">
        <v>0.00565120140543813</v>
      </c>
      <c r="U43" s="167" t="n">
        <v>0.000393756749793501</v>
      </c>
      <c r="V43" s="167" t="n">
        <v>0.0350696323699192</v>
      </c>
      <c r="W43" s="167" t="n">
        <v>0.0349132620622255</v>
      </c>
      <c r="X43" s="167" t="n">
        <v>0.00760841216070523</v>
      </c>
      <c r="Y43" s="167" t="n">
        <v>0.00985253346565523</v>
      </c>
      <c r="Z43" s="167" t="n">
        <v>0.00396420819550029</v>
      </c>
      <c r="AA43" s="167" t="n">
        <v>0.00309477254977561</v>
      </c>
      <c r="AB43" s="167" t="n">
        <v>0.0245199263716364</v>
      </c>
      <c r="AC43" s="167" t="n">
        <v>0.000109744356567772</v>
      </c>
      <c r="AD43" s="167" t="n">
        <v>0.0284226652944941</v>
      </c>
      <c r="AE43" s="168"/>
      <c r="AF43" s="165" t="n">
        <v>27.6601701429031</v>
      </c>
      <c r="AG43" s="165" t="n">
        <v>167.192127639247</v>
      </c>
      <c r="AH43" s="165" t="n">
        <v>1552.49832807872</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11691262937319</v>
      </c>
      <c r="F44" s="167" t="n">
        <v>0.855770713853866</v>
      </c>
      <c r="G44" s="167" t="n">
        <v>0.0257709919891785</v>
      </c>
      <c r="H44" s="167" t="n">
        <v>0.000267014233150826</v>
      </c>
      <c r="I44" s="167" t="n">
        <v>0.0737876268336554</v>
      </c>
      <c r="J44" s="167" t="n">
        <v>0.0737876268336554</v>
      </c>
      <c r="K44" s="167" t="n">
        <v>0.0737876268336554</v>
      </c>
      <c r="L44" s="167" t="n">
        <v>0.0363353551863917</v>
      </c>
      <c r="M44" s="167" t="n">
        <v>2.3950675203152</v>
      </c>
      <c r="N44" s="167" t="n">
        <v>0.0807855634778468</v>
      </c>
      <c r="O44" s="167" t="n">
        <v>3.5416818625617E-007</v>
      </c>
      <c r="P44" s="174" t="s">
        <v>429</v>
      </c>
      <c r="Q44" s="174" t="s">
        <v>429</v>
      </c>
      <c r="R44" s="167" t="n">
        <v>1.77084093128085E-006</v>
      </c>
      <c r="S44" s="167" t="n">
        <v>6.02085916635489E-005</v>
      </c>
      <c r="T44" s="167" t="n">
        <v>2.47917730379319E-006</v>
      </c>
      <c r="U44" s="167" t="n">
        <v>3.5416818625617E-007</v>
      </c>
      <c r="V44" s="167" t="n">
        <v>3.5416818625617E-005</v>
      </c>
      <c r="W44" s="174" t="s">
        <v>429</v>
      </c>
      <c r="X44" s="167" t="n">
        <v>1.09514519047673E-006</v>
      </c>
      <c r="Y44" s="167" t="n">
        <v>1.73820029957263E-006</v>
      </c>
      <c r="Z44" s="174" t="s">
        <v>429</v>
      </c>
      <c r="AA44" s="174" t="s">
        <v>429</v>
      </c>
      <c r="AB44" s="174" t="s">
        <v>429</v>
      </c>
      <c r="AC44" s="174" t="s">
        <v>429</v>
      </c>
      <c r="AD44" s="174" t="s">
        <v>429</v>
      </c>
      <c r="AE44" s="168"/>
      <c r="AF44" s="165" t="n">
        <v>1518.02641285642</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4664</v>
      </c>
      <c r="G48" s="198" t="s">
        <v>254</v>
      </c>
      <c r="H48" s="196" t="s">
        <v>254</v>
      </c>
      <c r="I48" s="167" t="n">
        <v>0.0002915</v>
      </c>
      <c r="J48" s="167" t="n">
        <v>0.0024486</v>
      </c>
      <c r="K48" s="199" t="n">
        <v>0.0051887</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1034</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517</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0.702</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51</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4" t="s">
        <v>254</v>
      </c>
      <c r="F54" s="167" t="n">
        <v>0.00138</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475.862068965517</v>
      </c>
      <c r="AL54" s="192" t="s">
        <v>437</v>
      </c>
    </row>
    <row r="55" s="8" customFormat="true" ht="24.75" hidden="false" customHeight="true" outlineLevel="0" collapsed="false">
      <c r="A55" s="55" t="s">
        <v>138</v>
      </c>
      <c r="B55" s="61" t="s">
        <v>160</v>
      </c>
      <c r="C55" s="64" t="s">
        <v>161</v>
      </c>
      <c r="D55" s="68"/>
      <c r="E55" s="202" t="s">
        <v>430</v>
      </c>
      <c r="F55" s="202" t="s">
        <v>430</v>
      </c>
      <c r="G55" s="202" t="s">
        <v>430</v>
      </c>
      <c r="H55" s="202" t="s">
        <v>430</v>
      </c>
      <c r="I55" s="202" t="s">
        <v>430</v>
      </c>
      <c r="J55" s="202" t="s">
        <v>430</v>
      </c>
      <c r="K55" s="202" t="s">
        <v>430</v>
      </c>
      <c r="L55" s="202" t="s">
        <v>430</v>
      </c>
      <c r="M55" s="202" t="s">
        <v>430</v>
      </c>
      <c r="N55" s="202" t="s">
        <v>430</v>
      </c>
      <c r="O55" s="202" t="s">
        <v>430</v>
      </c>
      <c r="P55" s="202" t="s">
        <v>430</v>
      </c>
      <c r="Q55" s="202" t="s">
        <v>430</v>
      </c>
      <c r="R55" s="202" t="s">
        <v>430</v>
      </c>
      <c r="S55" s="202" t="s">
        <v>430</v>
      </c>
      <c r="T55" s="202" t="s">
        <v>430</v>
      </c>
      <c r="U55" s="202" t="s">
        <v>430</v>
      </c>
      <c r="V55" s="202" t="s">
        <v>430</v>
      </c>
      <c r="W55" s="202" t="s">
        <v>430</v>
      </c>
      <c r="X55" s="202" t="s">
        <v>430</v>
      </c>
      <c r="Y55" s="202" t="s">
        <v>430</v>
      </c>
      <c r="Z55" s="202" t="s">
        <v>430</v>
      </c>
      <c r="AA55" s="202" t="s">
        <v>430</v>
      </c>
      <c r="AB55" s="202" t="s">
        <v>430</v>
      </c>
      <c r="AC55" s="194" t="s">
        <v>254</v>
      </c>
      <c r="AD55" s="194" t="s">
        <v>254</v>
      </c>
      <c r="AE55" s="168"/>
      <c r="AF55" s="194" t="s">
        <v>254</v>
      </c>
      <c r="AG55" s="194" t="s">
        <v>254</v>
      </c>
      <c r="AH55" s="194" t="s">
        <v>254</v>
      </c>
      <c r="AI55" s="194" t="s">
        <v>254</v>
      </c>
      <c r="AJ55" s="194" t="s">
        <v>254</v>
      </c>
      <c r="AK55" s="202" t="s">
        <v>430</v>
      </c>
      <c r="AL55" s="59" t="s">
        <v>162</v>
      </c>
    </row>
    <row r="56" s="8" customFormat="true" ht="24.75" hidden="false" customHeight="true" outlineLevel="0" collapsed="false">
      <c r="A56" s="61" t="s">
        <v>138</v>
      </c>
      <c r="B56" s="61" t="s">
        <v>163</v>
      </c>
      <c r="C56" s="64"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228982</v>
      </c>
      <c r="J57" s="167" t="n">
        <v>0.4121676</v>
      </c>
      <c r="K57" s="167" t="n">
        <v>0.457964</v>
      </c>
      <c r="L57" s="167" t="n">
        <v>0.0137389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880.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35387</v>
      </c>
      <c r="J58" s="167" t="n">
        <v>0.1592415</v>
      </c>
      <c r="K58" s="167" t="n">
        <v>0.389257</v>
      </c>
      <c r="L58" s="167" t="n">
        <v>0.000325560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7.6935</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792</v>
      </c>
      <c r="J59" s="165" t="n">
        <v>0.00891</v>
      </c>
      <c r="K59" s="165" t="n">
        <v>0.0099</v>
      </c>
      <c r="L59" s="165" t="n">
        <v>4.9104E-006</v>
      </c>
      <c r="M59" s="166" t="s">
        <v>429</v>
      </c>
      <c r="N59" s="167" t="n">
        <v>0.0561</v>
      </c>
      <c r="O59" s="167" t="n">
        <v>0.00429</v>
      </c>
      <c r="P59" s="165" t="n">
        <v>9.9E-005</v>
      </c>
      <c r="Q59" s="167" t="n">
        <v>0.00627</v>
      </c>
      <c r="R59" s="165" t="n">
        <v>0.00759</v>
      </c>
      <c r="S59" s="165" t="n">
        <v>0.000231</v>
      </c>
      <c r="T59" s="167" t="n">
        <v>0.01617</v>
      </c>
      <c r="U59" s="167" t="n">
        <v>0.0264</v>
      </c>
      <c r="V59" s="167" t="n">
        <v>0.01221</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138801447</v>
      </c>
      <c r="J60" s="165" t="n">
        <v>0.138801447</v>
      </c>
      <c r="K60" s="165" t="n">
        <v>0.2831549518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2776.02894</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15363129</v>
      </c>
      <c r="F63" s="167" t="n">
        <v>0.002382354</v>
      </c>
      <c r="G63" s="167" t="n">
        <v>0.060627855</v>
      </c>
      <c r="H63" s="194" t="s">
        <v>254</v>
      </c>
      <c r="I63" s="166" t="s">
        <v>429</v>
      </c>
      <c r="J63" s="166" t="s">
        <v>429</v>
      </c>
      <c r="K63" s="165" t="n">
        <v>0.5016522612</v>
      </c>
      <c r="L63" s="166" t="s">
        <v>429</v>
      </c>
      <c r="M63" s="165" t="n">
        <v>0.009682131</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21</v>
      </c>
      <c r="AL63" s="59" t="s">
        <v>443</v>
      </c>
    </row>
    <row r="64" s="8" customFormat="true" ht="24.75" hidden="false" customHeight="true" outlineLevel="0" collapsed="false">
      <c r="A64" s="55" t="s">
        <v>65</v>
      </c>
      <c r="B64" s="69" t="s">
        <v>186</v>
      </c>
      <c r="C64" s="56" t="s">
        <v>187</v>
      </c>
      <c r="D64" s="57"/>
      <c r="E64" s="167" t="n">
        <v>0.196237</v>
      </c>
      <c r="F64" s="166" t="s">
        <v>429</v>
      </c>
      <c r="G64" s="166" t="s">
        <v>429</v>
      </c>
      <c r="H64" s="167" t="n">
        <v>0.00196237</v>
      </c>
      <c r="I64" s="166" t="s">
        <v>429</v>
      </c>
      <c r="J64" s="194" t="s">
        <v>254</v>
      </c>
      <c r="K64" s="194" t="s">
        <v>254</v>
      </c>
      <c r="L64" s="194" t="s">
        <v>254</v>
      </c>
      <c r="M64" s="167" t="n">
        <v>0.0196237</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96.237</v>
      </c>
      <c r="AL64" s="59" t="s">
        <v>188</v>
      </c>
    </row>
    <row r="65" s="8" customFormat="true" ht="24.75" hidden="false" customHeight="true" outlineLevel="0" collapsed="false">
      <c r="A65" s="55" t="s">
        <v>65</v>
      </c>
      <c r="B65" s="61" t="s">
        <v>189</v>
      </c>
      <c r="C65" s="56" t="s">
        <v>190</v>
      </c>
      <c r="D65" s="57"/>
      <c r="E65" s="167" t="n">
        <v>1.96237</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196.237</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58373118207088</v>
      </c>
      <c r="I70" s="166" t="s">
        <v>429</v>
      </c>
      <c r="J70" s="166" t="s">
        <v>429</v>
      </c>
      <c r="K70" s="165" t="n">
        <v>0.117990390647902</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18693063</v>
      </c>
      <c r="G72" s="179" t="s">
        <v>431</v>
      </c>
      <c r="H72" s="174" t="s">
        <v>429</v>
      </c>
      <c r="I72" s="205" t="n">
        <v>0.0174468588</v>
      </c>
      <c r="J72" s="205" t="n">
        <v>0.0224316756</v>
      </c>
      <c r="K72" s="205" t="n">
        <v>0.037386126</v>
      </c>
      <c r="L72" s="205" t="n">
        <v>6.280869168E-005</v>
      </c>
      <c r="M72" s="179" t="s">
        <v>431</v>
      </c>
      <c r="N72" s="205" t="n">
        <v>0.573253932</v>
      </c>
      <c r="O72" s="205" t="n">
        <v>0.0024924084</v>
      </c>
      <c r="P72" s="205" t="n">
        <v>0.012462042</v>
      </c>
      <c r="Q72" s="205" t="n">
        <v>0.049848168</v>
      </c>
      <c r="R72" s="205" t="n">
        <v>0.56079189</v>
      </c>
      <c r="S72" s="205" t="n">
        <v>0.0087234294</v>
      </c>
      <c r="T72" s="205" t="n">
        <v>0.0174468588</v>
      </c>
      <c r="U72" s="205" t="n">
        <v>0.0024924084</v>
      </c>
      <c r="V72" s="205" t="n">
        <v>0.49848168</v>
      </c>
      <c r="W72" s="205" t="n">
        <v>0.37386126</v>
      </c>
      <c r="X72" s="166" t="s">
        <v>429</v>
      </c>
      <c r="Y72" s="166" t="s">
        <v>429</v>
      </c>
      <c r="Z72" s="166" t="s">
        <v>429</v>
      </c>
      <c r="AA72" s="166" t="s">
        <v>429</v>
      </c>
      <c r="AB72" s="205" t="n">
        <v>0.0598178016</v>
      </c>
      <c r="AC72" s="205" t="n">
        <v>0.0037386126</v>
      </c>
      <c r="AD72" s="205" t="n">
        <v>0.31155105</v>
      </c>
      <c r="AE72" s="168"/>
      <c r="AF72" s="194" t="s">
        <v>254</v>
      </c>
      <c r="AG72" s="194" t="s">
        <v>254</v>
      </c>
      <c r="AH72" s="194" t="s">
        <v>254</v>
      </c>
      <c r="AI72" s="194" t="s">
        <v>254</v>
      </c>
      <c r="AJ72" s="194" t="s">
        <v>254</v>
      </c>
      <c r="AK72" s="205" t="n">
        <v>124.62042</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740808</v>
      </c>
      <c r="J73" s="165" t="n">
        <v>0.1049478</v>
      </c>
      <c r="K73" s="165" t="n">
        <v>0.123468</v>
      </c>
      <c r="L73" s="165" t="n">
        <v>0.0074080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123.468</v>
      </c>
      <c r="AL73" s="59" t="s">
        <v>213</v>
      </c>
    </row>
    <row r="74" s="8" customFormat="true" ht="24.75" hidden="false" customHeight="true" outlineLevel="0" collapsed="false">
      <c r="A74" s="55" t="s">
        <v>65</v>
      </c>
      <c r="B74" s="55" t="s">
        <v>214</v>
      </c>
      <c r="C74" s="56" t="s">
        <v>215</v>
      </c>
      <c r="D74" s="57"/>
      <c r="E74" s="241" t="s">
        <v>430</v>
      </c>
      <c r="F74" s="202" t="s">
        <v>430</v>
      </c>
      <c r="G74" s="241"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41" t="s">
        <v>430</v>
      </c>
      <c r="F76" s="202" t="s">
        <v>430</v>
      </c>
      <c r="G76" s="241"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6171152</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847.596</v>
      </c>
      <c r="AL82" s="59" t="s">
        <v>445</v>
      </c>
    </row>
    <row r="83" s="8" customFormat="true" ht="24.75" hidden="false" customHeight="true" outlineLevel="0" collapsed="false">
      <c r="A83" s="55" t="s">
        <v>237</v>
      </c>
      <c r="B83" s="73" t="s">
        <v>240</v>
      </c>
      <c r="C83" s="74" t="s">
        <v>241</v>
      </c>
      <c r="D83" s="57"/>
      <c r="E83" s="166" t="s">
        <v>429</v>
      </c>
      <c r="F83" s="165" t="n">
        <v>8.7919968E-005</v>
      </c>
      <c r="G83" s="166" t="s">
        <v>429</v>
      </c>
      <c r="H83" s="194" t="s">
        <v>254</v>
      </c>
      <c r="I83" s="165" t="n">
        <v>0.0021979992</v>
      </c>
      <c r="J83" s="165" t="n">
        <v>0.016484994</v>
      </c>
      <c r="K83" s="165" t="n">
        <v>0.076929972</v>
      </c>
      <c r="L83" s="165" t="n">
        <v>0.0001252859544</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83.1666</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241" t="s">
        <v>430</v>
      </c>
      <c r="F92" s="202" t="s">
        <v>430</v>
      </c>
      <c r="G92" s="241" t="s">
        <v>430</v>
      </c>
      <c r="H92" s="202" t="s">
        <v>430</v>
      </c>
      <c r="I92" s="202" t="s">
        <v>430</v>
      </c>
      <c r="J92" s="202" t="s">
        <v>430</v>
      </c>
      <c r="K92" s="202" t="s">
        <v>430</v>
      </c>
      <c r="L92" s="202" t="s">
        <v>430</v>
      </c>
      <c r="M92" s="202" t="s">
        <v>430</v>
      </c>
      <c r="N92" s="202" t="s">
        <v>430</v>
      </c>
      <c r="O92" s="202" t="s">
        <v>430</v>
      </c>
      <c r="P92" s="202" t="s">
        <v>430</v>
      </c>
      <c r="Q92" s="202" t="s">
        <v>430</v>
      </c>
      <c r="R92" s="202" t="s">
        <v>430</v>
      </c>
      <c r="S92" s="202" t="s">
        <v>430</v>
      </c>
      <c r="T92" s="202" t="s">
        <v>430</v>
      </c>
      <c r="U92" s="202" t="s">
        <v>430</v>
      </c>
      <c r="V92" s="202" t="s">
        <v>430</v>
      </c>
      <c r="W92" s="202" t="s">
        <v>430</v>
      </c>
      <c r="X92" s="202" t="s">
        <v>430</v>
      </c>
      <c r="Y92" s="202" t="s">
        <v>430</v>
      </c>
      <c r="Z92" s="202" t="s">
        <v>430</v>
      </c>
      <c r="AA92" s="202" t="s">
        <v>430</v>
      </c>
      <c r="AB92" s="202" t="s">
        <v>430</v>
      </c>
      <c r="AC92" s="202" t="s">
        <v>430</v>
      </c>
      <c r="AD92" s="202" t="s">
        <v>430</v>
      </c>
      <c r="AE92" s="168"/>
      <c r="AF92" s="194" t="s">
        <v>254</v>
      </c>
      <c r="AG92" s="194" t="s">
        <v>254</v>
      </c>
      <c r="AH92" s="194" t="s">
        <v>254</v>
      </c>
      <c r="AI92" s="194" t="s">
        <v>254</v>
      </c>
      <c r="AJ92" s="194" t="s">
        <v>254</v>
      </c>
      <c r="AK92" s="202" t="s">
        <v>430</v>
      </c>
      <c r="AL92" s="59" t="s">
        <v>263</v>
      </c>
    </row>
    <row r="93" s="8" customFormat="true" ht="24.75" hidden="false" customHeight="true" outlineLevel="0" collapsed="false">
      <c r="A93" s="55" t="s">
        <v>65</v>
      </c>
      <c r="B93" s="61" t="s">
        <v>264</v>
      </c>
      <c r="C93" s="56" t="s">
        <v>265</v>
      </c>
      <c r="D93" s="67"/>
      <c r="E93" s="196" t="s">
        <v>254</v>
      </c>
      <c r="F93" s="165" t="n">
        <v>2.595241535</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54.4385</v>
      </c>
      <c r="AL93" s="59" t="s">
        <v>447</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280462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42.68208</v>
      </c>
      <c r="AL95" s="59" t="s">
        <v>448</v>
      </c>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84759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84.7596</v>
      </c>
      <c r="AE97" s="168"/>
      <c r="AF97" s="194" t="s">
        <v>254</v>
      </c>
      <c r="AG97" s="194" t="s">
        <v>254</v>
      </c>
      <c r="AH97" s="194" t="s">
        <v>254</v>
      </c>
      <c r="AI97" s="194" t="s">
        <v>254</v>
      </c>
      <c r="AJ97" s="194" t="s">
        <v>254</v>
      </c>
      <c r="AK97" s="165" t="n">
        <v>3847.596</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50" t="n">
        <v>0.2135505</v>
      </c>
      <c r="F99" s="165" t="n">
        <v>4.5103435</v>
      </c>
      <c r="G99" s="194" t="s">
        <v>254</v>
      </c>
      <c r="H99" s="177" t="n">
        <v>10.677525</v>
      </c>
      <c r="I99" s="165" t="n">
        <v>0.229805</v>
      </c>
      <c r="J99" s="165" t="n">
        <v>0.353115</v>
      </c>
      <c r="K99" s="165" t="n">
        <v>0.77349</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60.5</v>
      </c>
      <c r="AL99" s="59" t="s">
        <v>280</v>
      </c>
    </row>
    <row r="100" s="8" customFormat="true" ht="24.75" hidden="false" customHeight="true" outlineLevel="0" collapsed="false">
      <c r="A100" s="55" t="s">
        <v>277</v>
      </c>
      <c r="B100" s="55" t="s">
        <v>281</v>
      </c>
      <c r="C100" s="56" t="s">
        <v>282</v>
      </c>
      <c r="D100" s="77"/>
      <c r="E100" s="250" t="n">
        <v>0.05335</v>
      </c>
      <c r="F100" s="165" t="n">
        <v>1.74697</v>
      </c>
      <c r="G100" s="194" t="s">
        <v>254</v>
      </c>
      <c r="H100" s="177" t="n">
        <v>3.298</v>
      </c>
      <c r="I100" s="165" t="n">
        <v>0.0873</v>
      </c>
      <c r="J100" s="165" t="n">
        <v>0.13095</v>
      </c>
      <c r="K100" s="165" t="n">
        <v>0.28615</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85</v>
      </c>
      <c r="AL100" s="59" t="s">
        <v>280</v>
      </c>
      <c r="AM100" s="210"/>
    </row>
    <row r="101" s="8" customFormat="true" ht="24.75" hidden="false" customHeight="true" outlineLevel="0" collapsed="false">
      <c r="A101" s="55" t="s">
        <v>277</v>
      </c>
      <c r="B101" s="55" t="s">
        <v>283</v>
      </c>
      <c r="C101" s="56" t="s">
        <v>284</v>
      </c>
      <c r="D101" s="77"/>
      <c r="E101" s="250" t="n">
        <v>0.00828</v>
      </c>
      <c r="F101" s="165" t="n">
        <v>0.11661</v>
      </c>
      <c r="G101" s="194" t="s">
        <v>254</v>
      </c>
      <c r="H101" s="177" t="n">
        <v>0.276</v>
      </c>
      <c r="I101" s="165" t="n">
        <v>0.0138</v>
      </c>
      <c r="J101" s="165" t="n">
        <v>0.0414</v>
      </c>
      <c r="K101" s="165" t="n">
        <v>0.096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1" t="n">
        <v>690</v>
      </c>
      <c r="AL101" s="59" t="s">
        <v>280</v>
      </c>
      <c r="AM101" s="210"/>
    </row>
    <row r="102" s="8" customFormat="true" ht="24.75" hidden="false" customHeight="true" outlineLevel="0" collapsed="false">
      <c r="A102" s="55" t="s">
        <v>277</v>
      </c>
      <c r="B102" s="55" t="s">
        <v>285</v>
      </c>
      <c r="C102" s="56" t="s">
        <v>286</v>
      </c>
      <c r="D102" s="77"/>
      <c r="E102" s="250" t="n">
        <v>0.00411643333333333</v>
      </c>
      <c r="F102" s="165" t="n">
        <v>0.0730326</v>
      </c>
      <c r="G102" s="194" t="s">
        <v>254</v>
      </c>
      <c r="H102" s="177" t="n">
        <v>0.43481</v>
      </c>
      <c r="I102" s="165" t="n">
        <v>0.0006062</v>
      </c>
      <c r="J102" s="165" t="n">
        <v>0.012745</v>
      </c>
      <c r="K102" s="165" t="n">
        <v>0.081112</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86.3</v>
      </c>
      <c r="AL102" s="59" t="s">
        <v>280</v>
      </c>
      <c r="AM102" s="210"/>
    </row>
    <row r="103" s="8" customFormat="true" ht="24.75" hidden="false" customHeight="true" outlineLevel="0" collapsed="false">
      <c r="A103" s="55" t="s">
        <v>277</v>
      </c>
      <c r="B103" s="55" t="s">
        <v>287</v>
      </c>
      <c r="C103" s="56" t="s">
        <v>288</v>
      </c>
      <c r="D103" s="77"/>
      <c r="E103" s="252" t="s">
        <v>431</v>
      </c>
      <c r="F103" s="212" t="s">
        <v>431</v>
      </c>
      <c r="G103" s="194" t="s">
        <v>254</v>
      </c>
      <c r="H103" s="253"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50" t="n">
        <v>0.0009528</v>
      </c>
      <c r="F104" s="165" t="n">
        <v>0.0430348</v>
      </c>
      <c r="G104" s="194" t="s">
        <v>254</v>
      </c>
      <c r="H104" s="177" t="n">
        <v>0.03176</v>
      </c>
      <c r="I104" s="165" t="n">
        <v>0.001588</v>
      </c>
      <c r="J104" s="165" t="n">
        <v>0.004764</v>
      </c>
      <c r="K104" s="165" t="n">
        <v>0.01111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79.4</v>
      </c>
      <c r="AL104" s="59" t="s">
        <v>280</v>
      </c>
      <c r="AM104" s="210"/>
    </row>
    <row r="105" s="8" customFormat="true" ht="24.75" hidden="false" customHeight="true" outlineLevel="0" collapsed="false">
      <c r="A105" s="55" t="s">
        <v>277</v>
      </c>
      <c r="B105" s="55" t="s">
        <v>291</v>
      </c>
      <c r="C105" s="56" t="s">
        <v>292</v>
      </c>
      <c r="D105" s="77"/>
      <c r="E105" s="167" t="n">
        <v>0.00876398084237216</v>
      </c>
      <c r="F105" s="165" t="n">
        <v>0.149864072404564</v>
      </c>
      <c r="G105" s="194" t="s">
        <v>254</v>
      </c>
      <c r="H105" s="177" t="n">
        <v>0.245391463586421</v>
      </c>
      <c r="I105" s="165" t="n">
        <v>0.00490782927172841</v>
      </c>
      <c r="J105" s="165" t="n">
        <v>0.00771230314128751</v>
      </c>
      <c r="K105" s="165" t="n">
        <v>0.016826843217354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5.0559233694887</v>
      </c>
      <c r="AL105" s="59" t="s">
        <v>280</v>
      </c>
      <c r="AM105" s="210"/>
    </row>
    <row r="106" s="8" customFormat="true" ht="24.75" hidden="false" customHeight="true" outlineLevel="0" collapsed="false">
      <c r="A106" s="55" t="s">
        <v>277</v>
      </c>
      <c r="B106" s="55" t="s">
        <v>293</v>
      </c>
      <c r="C106" s="56" t="s">
        <v>294</v>
      </c>
      <c r="D106" s="77"/>
      <c r="E106" s="174" t="s">
        <v>429</v>
      </c>
      <c r="F106" s="166" t="s">
        <v>429</v>
      </c>
      <c r="G106" s="194" t="s">
        <v>254</v>
      </c>
      <c r="H106" s="25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8" t="s">
        <v>277</v>
      </c>
      <c r="B107" s="55" t="s">
        <v>295</v>
      </c>
      <c r="C107" s="79" t="s">
        <v>296</v>
      </c>
      <c r="D107" s="77"/>
      <c r="E107" s="252" t="s">
        <v>431</v>
      </c>
      <c r="F107" s="212" t="s">
        <v>431</v>
      </c>
      <c r="G107" s="194" t="s">
        <v>254</v>
      </c>
      <c r="H107" s="253"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8" t="s">
        <v>277</v>
      </c>
      <c r="B108" s="55" t="s">
        <v>297</v>
      </c>
      <c r="C108" s="79" t="s">
        <v>298</v>
      </c>
      <c r="D108" s="77"/>
      <c r="E108" s="250" t="n">
        <v>0.09054381</v>
      </c>
      <c r="F108" s="165" t="n">
        <v>0.9121203</v>
      </c>
      <c r="G108" s="194" t="s">
        <v>254</v>
      </c>
      <c r="H108" s="177" t="n">
        <v>1.503495</v>
      </c>
      <c r="I108" s="165" t="n">
        <v>0.0167055</v>
      </c>
      <c r="J108" s="165" t="n">
        <v>0.200466</v>
      </c>
      <c r="K108" s="165" t="n">
        <v>0.768453</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682.2</v>
      </c>
      <c r="AL108" s="59" t="s">
        <v>280</v>
      </c>
      <c r="AM108" s="210"/>
    </row>
    <row r="109" s="8" customFormat="true" ht="24.75" hidden="false" customHeight="true" outlineLevel="0" collapsed="false">
      <c r="A109" s="78" t="s">
        <v>277</v>
      </c>
      <c r="B109" s="55" t="s">
        <v>299</v>
      </c>
      <c r="C109" s="79" t="s">
        <v>300</v>
      </c>
      <c r="D109" s="77"/>
      <c r="E109" s="174" t="s">
        <v>429</v>
      </c>
      <c r="F109" s="166" t="s">
        <v>429</v>
      </c>
      <c r="G109" s="194" t="s">
        <v>254</v>
      </c>
      <c r="H109" s="25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8" t="s">
        <v>277</v>
      </c>
      <c r="B110" s="55" t="s">
        <v>301</v>
      </c>
      <c r="C110" s="80" t="s">
        <v>302</v>
      </c>
      <c r="D110" s="77"/>
      <c r="E110" s="174" t="s">
        <v>429</v>
      </c>
      <c r="F110" s="166" t="s">
        <v>429</v>
      </c>
      <c r="G110" s="194" t="s">
        <v>254</v>
      </c>
      <c r="H110" s="25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6" t="s">
        <v>254</v>
      </c>
      <c r="F111" s="194" t="s">
        <v>254</v>
      </c>
      <c r="G111" s="194" t="s">
        <v>254</v>
      </c>
      <c r="H111" s="255"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14026666666667</v>
      </c>
      <c r="F112" s="194" t="s">
        <v>254</v>
      </c>
      <c r="G112" s="194" t="s">
        <v>254</v>
      </c>
      <c r="H112" s="177" t="n">
        <v>2.56</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120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8.8469033264309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618.4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4.33407113255388</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618.46</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9758</v>
      </c>
      <c r="J119" s="165" t="n">
        <v>0.513708</v>
      </c>
      <c r="K119" s="165" t="n">
        <v>0.51370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3293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283198</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3293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770762369337979</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61" t="s">
        <v>350</v>
      </c>
      <c r="C130" s="84"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61" t="s">
        <v>354</v>
      </c>
      <c r="C132" s="74"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531</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54</v>
      </c>
      <c r="AL136" s="192" t="s">
        <v>456</v>
      </c>
    </row>
    <row r="137" s="8" customFormat="true" ht="24.75" hidden="false" customHeight="true" outlineLevel="0" collapsed="false">
      <c r="A137" s="55" t="s">
        <v>335</v>
      </c>
      <c r="B137" s="55" t="s">
        <v>366</v>
      </c>
      <c r="C137" s="56" t="s">
        <v>367</v>
      </c>
      <c r="D137" s="57"/>
      <c r="E137" s="194" t="s">
        <v>254</v>
      </c>
      <c r="F137" s="165" t="n">
        <v>0.00020241</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13.494</v>
      </c>
      <c r="AL137" s="192" t="s">
        <v>457</v>
      </c>
    </row>
    <row r="138" s="8" customFormat="true" ht="24.75" hidden="false" customHeight="true" outlineLevel="0" collapsed="false">
      <c r="A138" s="61" t="s">
        <v>335</v>
      </c>
      <c r="B138" s="61" t="s">
        <v>368</v>
      </c>
      <c r="C138" s="64"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6" t="n">
        <f aca="false">SUM(E14:E140)</f>
        <v>19.4358243005</v>
      </c>
      <c r="F141" s="194" t="n">
        <f aca="false">SUM(F14:F140)</f>
        <v>31.8002875143652</v>
      </c>
      <c r="G141" s="196" t="n">
        <f aca="false">SUM(G14:G140)</f>
        <v>2.12672333053759</v>
      </c>
      <c r="H141" s="196" t="n">
        <f aca="false">SUM(H14:H140)</f>
        <v>33.6642428312609</v>
      </c>
      <c r="I141" s="194" t="n">
        <f aca="false">SUM(I14:I140)</f>
        <v>11.8490062841357</v>
      </c>
      <c r="J141" s="194" t="n">
        <f aca="false">SUM(J14:J140)</f>
        <v>13.6108623618664</v>
      </c>
      <c r="K141" s="194" t="n">
        <f aca="false">SUM(K14:K140)</f>
        <v>16.8061031366241</v>
      </c>
      <c r="L141" s="194" t="n">
        <f aca="false">SUM(L14:L140)</f>
        <v>1.28173819520211</v>
      </c>
      <c r="M141" s="194" t="n">
        <f aca="false">SUM(M14:M140)</f>
        <v>93.8885924337489</v>
      </c>
      <c r="N141" s="194" t="n">
        <f aca="false">SUM(N14:N140)</f>
        <v>1.36480798495646</v>
      </c>
      <c r="O141" s="194" t="n">
        <f aca="false">SUM(O14:O140)</f>
        <v>0.225150023095026</v>
      </c>
      <c r="P141" s="194" t="n">
        <f aca="false">SUM(P14:P140)</f>
        <v>0.114537545862852</v>
      </c>
      <c r="Q141" s="194" t="n">
        <f aca="false">SUM(Q14:Q140)</f>
        <v>0.0910908843095492</v>
      </c>
      <c r="R141" s="194" t="n">
        <f aca="false">SUM(R14:R140)</f>
        <v>0.98988159889985</v>
      </c>
      <c r="S141" s="194" t="n">
        <f aca="false">SUM(S14:S140)</f>
        <v>0.20375751272422</v>
      </c>
      <c r="T141" s="194" t="n">
        <f aca="false">SUM(T14:T140)</f>
        <v>0.14931999109613</v>
      </c>
      <c r="U141" s="194" t="n">
        <f aca="false">SUM(U14:U140)</f>
        <v>0.0840442073062696</v>
      </c>
      <c r="V141" s="194" t="n">
        <f aca="false">SUM(V14:V140)</f>
        <v>10.1771552079504</v>
      </c>
      <c r="W141" s="194" t="n">
        <f aca="false">SUM(W14:W140)</f>
        <v>11.9405547523679</v>
      </c>
      <c r="X141" s="194" t="n">
        <f aca="false">SUM(X14:X140)</f>
        <v>1.76614157526992</v>
      </c>
      <c r="Y141" s="194" t="n">
        <f aca="false">SUM(Y14:Y140)</f>
        <v>1.66791187451339</v>
      </c>
      <c r="Z141" s="194" t="n">
        <f aca="false">SUM(Z14:Z140)</f>
        <v>0.634300681715449</v>
      </c>
      <c r="AA141" s="194" t="n">
        <f aca="false">SUM(AA14:AA140)</f>
        <v>1.02637911834972</v>
      </c>
      <c r="AB141" s="194" t="n">
        <f aca="false">SUM(AB14:AB140)</f>
        <v>5.15430192501638</v>
      </c>
      <c r="AC141" s="194" t="n">
        <f aca="false">SUM(AC14:AC140)</f>
        <v>0.0864884837000466</v>
      </c>
      <c r="AD141" s="194" t="n">
        <f aca="false">SUM(AD14:AD140)</f>
        <v>385.315698107131</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19.4358243005</v>
      </c>
      <c r="F152" s="232" t="n">
        <f aca="false">SUM(F$141,F$151,IF(AND(ISNUMBER(SEARCH($B$4,"AT|BE|CH|GB|IE|LT|LU|NL")),SUM(F$143:F$149)&gt;0),SUM(F$143:F$149)-SUM(F$27:F$33),0))</f>
        <v>31.8002875143652</v>
      </c>
      <c r="G152" s="232" t="n">
        <f aca="false">SUM(G$141,G$151,IF(AND(ISNUMBER(SEARCH($B$4,"AT|BE|CH|GB|IE|LT|LU|NL")),SUM(G$143:G$149)&gt;0),SUM(G$143:G$149)-SUM(G$27:G$33),0))</f>
        <v>2.12672333053759</v>
      </c>
      <c r="H152" s="232" t="n">
        <f aca="false">SUM(H$141,H$151,IF(AND(ISNUMBER(SEARCH($B$4,"AT|BE|CH|GB|IE|LT|LU|NL")),SUM(H$143:H$149)&gt;0),SUM(H$143:H$149)-SUM(H$27:H$33),0))</f>
        <v>33.6642428312609</v>
      </c>
      <c r="I152" s="232" t="n">
        <f aca="false">SUM(I$141,I$151,IF(AND(ISNUMBER(SEARCH($B$4,"AT|BE|CH|GB|IE|LT|LU|NL")),SUM(I$143:I$149)&gt;0),SUM(I$143:I$149)-SUM(I$27:I$33),0))</f>
        <v>11.8490062841357</v>
      </c>
      <c r="J152" s="232" t="n">
        <f aca="false">SUM(J$141,J$151,IF(AND(ISNUMBER(SEARCH($B$4,"AT|BE|CH|GB|IE|LT|LU|NL")),SUM(J$143:J$149)&gt;0),SUM(J$143:J$149)-SUM(J$27:J$33),0))</f>
        <v>13.6108623618664</v>
      </c>
      <c r="K152" s="232" t="n">
        <f aca="false">SUM(K$141,K$151,IF(AND(ISNUMBER(SEARCH($B$4,"AT|BE|CH|GB|IE|LT|LU|NL")),SUM(K$143:K$149)&gt;0),SUM(K$143:K$149)-SUM(K$27:K$33),0))</f>
        <v>16.8061031366241</v>
      </c>
      <c r="L152" s="232" t="n">
        <f aca="false">SUM(L$141,L$151,IF(AND(ISNUMBER(SEARCH($B$4,"AT|BE|CH|GB|IE|LT|LU|NL")),SUM(L$143:L$149)&gt;0),SUM(L$143:L$149)-SUM(L$27:L$33),0))</f>
        <v>1.28173819520211</v>
      </c>
      <c r="M152" s="232" t="n">
        <f aca="false">SUM(M$141,M$151,IF(AND(ISNUMBER(SEARCH($B$4,"AT|BE|CH|GB|IE|LT|LU|NL")),SUM(M$143:M$149)&gt;0),SUM(M$143:M$149)-SUM(M$27:M$33),0))</f>
        <v>93.8885924337489</v>
      </c>
      <c r="N152" s="232" t="n">
        <f aca="false">SUM(N$141,N$151,IF(AND(ISNUMBER(SEARCH($B$4,"AT|BE|CH|GB|IE|LT|LU|NL")),SUM(N$143:N$149)&gt;0),SUM(N$143:N$149)-SUM(N$27:N$33),0))</f>
        <v>1.36480798495646</v>
      </c>
      <c r="O152" s="232" t="n">
        <f aca="false">SUM(O$141,O$151,IF(AND(ISNUMBER(SEARCH($B$4,"AT|BE|CH|GB|IE|LT|LU|NL")),SUM(O$143:O$149)&gt;0),SUM(O$143:O$149)-SUM(O$27:O$33),0))</f>
        <v>0.225150023095026</v>
      </c>
      <c r="P152" s="232" t="n">
        <f aca="false">SUM(P$141,P$151,IF(AND(ISNUMBER(SEARCH($B$4,"AT|BE|CH|GB|IE|LT|LU|NL")),SUM(P$143:P$149)&gt;0),SUM(P$143:P$149)-SUM(P$27:P$33),0))</f>
        <v>0.114537545862852</v>
      </c>
      <c r="Q152" s="232" t="n">
        <f aca="false">SUM(Q$141,Q$151,IF(AND(ISNUMBER(SEARCH($B$4,"AT|BE|CH|GB|IE|LT|LU|NL")),SUM(Q$143:Q$149)&gt;0),SUM(Q$143:Q$149)-SUM(Q$27:Q$33),0))</f>
        <v>0.0910908843095492</v>
      </c>
      <c r="R152" s="232" t="n">
        <f aca="false">SUM(R$141,R$151,IF(AND(ISNUMBER(SEARCH($B$4,"AT|BE|CH|GB|IE|LT|LU|NL")),SUM(R$143:R$149)&gt;0),SUM(R$143:R$149)-SUM(R$27:R$33),0))</f>
        <v>0.98988159889985</v>
      </c>
      <c r="S152" s="232" t="n">
        <f aca="false">SUM(S$141,S$151,IF(AND(ISNUMBER(SEARCH($B$4,"AT|BE|CH|GB|IE|LT|LU|NL")),SUM(S$143:S$149)&gt;0),SUM(S$143:S$149)-SUM(S$27:S$33),0))</f>
        <v>0.20375751272422</v>
      </c>
      <c r="T152" s="232" t="n">
        <f aca="false">SUM(T$141,T$151,IF(AND(ISNUMBER(SEARCH($B$4,"AT|BE|CH|GB|IE|LT|LU|NL")),SUM(T$143:T$149)&gt;0),SUM(T$143:T$149)-SUM(T$27:T$33),0))</f>
        <v>0.14931999109613</v>
      </c>
      <c r="U152" s="232" t="n">
        <f aca="false">SUM(U$141,U$151,IF(AND(ISNUMBER(SEARCH($B$4,"AT|BE|CH|GB|IE|LT|LU|NL")),SUM(U$143:U$149)&gt;0),SUM(U$143:U$149)-SUM(U$27:U$33),0))</f>
        <v>0.0840442073062696</v>
      </c>
      <c r="V152" s="232" t="n">
        <f aca="false">SUM(V$141,V$151,IF(AND(ISNUMBER(SEARCH($B$4,"AT|BE|CH|GB|IE|LT|LU|NL")),SUM(V$143:V$149)&gt;0),SUM(V$143:V$149)-SUM(V$27:V$33),0))</f>
        <v>10.1771552079504</v>
      </c>
      <c r="W152" s="232" t="n">
        <f aca="false">SUM(W$141,W$151,IF(AND(ISNUMBER(SEARCH($B$4,"AT|BE|CH|GB|IE|LT|LU|NL")),SUM(W$143:W$149)&gt;0),SUM(W$143:W$149)-SUM(W$27:W$33),0))</f>
        <v>11.9405547523679</v>
      </c>
      <c r="X152" s="232" t="n">
        <f aca="false">SUM(X$141,X$151,IF(AND(ISNUMBER(SEARCH($B$4,"AT|BE|CH|GB|IE|LT|LU|NL")),SUM(X$143:X$149)&gt;0),SUM(X$143:X$149)-SUM(X$27:X$33),0))</f>
        <v>1.76614157526992</v>
      </c>
      <c r="Y152" s="232" t="n">
        <f aca="false">SUM(Y$141,Y$151,IF(AND(ISNUMBER(SEARCH($B$4,"AT|BE|CH|GB|IE|LT|LU|NL")),SUM(Y$143:Y$149)&gt;0),SUM(Y$143:Y$149)-SUM(Y$27:Y$33),0))</f>
        <v>1.66791187451339</v>
      </c>
      <c r="Z152" s="232" t="n">
        <f aca="false">SUM(Z$141,Z$151,IF(AND(ISNUMBER(SEARCH($B$4,"AT|BE|CH|GB|IE|LT|LU|NL")),SUM(Z$143:Z$149)&gt;0),SUM(Z$143:Z$149)-SUM(Z$27:Z$33),0))</f>
        <v>0.634300681715449</v>
      </c>
      <c r="AA152" s="232" t="n">
        <f aca="false">SUM(AA$141,AA$151,IF(AND(ISNUMBER(SEARCH($B$4,"AT|BE|CH|GB|IE|LT|LU|NL")),SUM(AA$143:AA$149)&gt;0),SUM(AA$143:AA$149)-SUM(AA$27:AA$33),0))</f>
        <v>1.02637911834972</v>
      </c>
      <c r="AB152" s="232" t="n">
        <f aca="false">SUM(AB$141,AB$151,IF(AND(ISNUMBER(SEARCH($B$4,"AT|BE|CH|GB|IE|LT|LU|NL")),SUM(AB$143:AB$149)&gt;0),SUM(AB$143:AB$149)-SUM(AB$27:AB$33),0))</f>
        <v>5.15430192501638</v>
      </c>
      <c r="AC152" s="232" t="n">
        <f aca="false">SUM(AC$141,AC$151,IF(AND(ISNUMBER(SEARCH($B$4,"AT|BE|CH|GB|IE|LT|LU|NL")),SUM(AC$143:AC$149)&gt;0),SUM(AC$143:AC$149)-SUM(AC$27:AC$33),0))</f>
        <v>0.0864884837000466</v>
      </c>
      <c r="AD152" s="232" t="n">
        <f aca="false">SUM(AD$141,AD$151,IF(AND(ISNUMBER(SEARCH($B$4,"AT|BE|CH|GB|IE|LT|LU|NL")),SUM(AD$143:AD$149)&gt;0),SUM(AD$143:AD$149)-SUM(AD$27:AD$33),0))</f>
        <v>385.315698107131</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19.4358243005</v>
      </c>
      <c r="F154" s="232" t="n">
        <f aca="false">SUM(F$141,F$153,-1*IF(OR($B$6=2005,$B$6&gt;=2020),SUM(F$99:F$122),0),IF(AND(ISNUMBER(SEARCH($B$4,"AT|BE|CH|GB|IE|LT|LU|NL")),SUM(F$143:F$149)&gt;0),SUM(F$143:F$149)-SUM(F$27:F$33),0))</f>
        <v>31.8002875143652</v>
      </c>
      <c r="G154" s="232" t="n">
        <f aca="false">SUM(G$141,G$153,IF(AND(ISNUMBER(SEARCH($B$4,"AT|BE|CH|GB|IE|LT|LU|NL")),SUM(G$143:G$149)&gt;0),SUM(G$143:G$149)-SUM(G$27:G$33),0))</f>
        <v>2.12672333053759</v>
      </c>
      <c r="H154" s="232" t="n">
        <f aca="false">SUM(H$141,H$153,IF(AND(ISNUMBER(SEARCH($B$4,"AT|BE|CH|GB|IE|LT|LU|NL")),SUM(H$143:H$149)&gt;0),SUM(H$143:H$149)-SUM(H$27:H$33),0))</f>
        <v>33.6642428312609</v>
      </c>
      <c r="I154" s="232" t="n">
        <f aca="false">SUM(I$141,I$153,IF(AND(ISNUMBER(SEARCH($B$4,"AT|BE|CH|GB|IE|LT|LU|NL")),SUM(I$143:I$149)&gt;0),SUM(I$143:I$149)-SUM(I$27:I$33),0))</f>
        <v>11.8490062841357</v>
      </c>
      <c r="J154" s="232" t="n">
        <f aca="false">SUM(J$141,J$153,IF(AND(ISNUMBER(SEARCH($B$4,"AT|BE|CH|GB|IE|LT|LU|NL")),SUM(J$143:J$149)&gt;0),SUM(J$143:J$149)-SUM(J$27:J$33),0))</f>
        <v>13.6108623618664</v>
      </c>
      <c r="K154" s="232" t="n">
        <f aca="false">SUM(K$141,K$153,IF(AND(ISNUMBER(SEARCH($B$4,"AT|BE|CH|GB|IE|LT|LU|NL")),SUM(K$143:K$149)&gt;0),SUM(K$143:K$149)-SUM(K$27:K$33),0))</f>
        <v>16.8061031366241</v>
      </c>
      <c r="L154" s="232" t="n">
        <f aca="false">SUM(L$141,L$153,IF(AND(ISNUMBER(SEARCH($B$4,"AT|BE|CH|GB|IE|LT|LU|NL")),SUM(L$143:L$149)&gt;0),SUM(L$143:L$149)-SUM(L$27:L$33),0))</f>
        <v>1.28173819520211</v>
      </c>
      <c r="M154" s="232" t="n">
        <f aca="false">SUM(M$141,M$153,IF(AND(ISNUMBER(SEARCH($B$4,"AT|BE|CH|GB|IE|LT|LU|NL")),SUM(M$143:M$149)&gt;0),SUM(M$143:M$149)-SUM(M$27:M$33),0))</f>
        <v>93.8885924337489</v>
      </c>
      <c r="N154" s="232" t="n">
        <f aca="false">SUM(N$141,N$153,IF(AND(ISNUMBER(SEARCH($B$4,"AT|BE|CH|GB|IE|LT|LU|NL")),SUM(N$143:N$149)&gt;0),SUM(N$143:N$149)-SUM(N$27:N$33),0))</f>
        <v>1.36480798495646</v>
      </c>
      <c r="O154" s="232" t="n">
        <f aca="false">SUM(O$141,O$153,IF(AND(ISNUMBER(SEARCH($B$4,"AT|BE|CH|GB|IE|LT|LU|NL")),SUM(O$143:O$149)&gt;0),SUM(O$143:O$149)-SUM(O$27:O$33),0))</f>
        <v>0.225150023095026</v>
      </c>
      <c r="P154" s="232" t="n">
        <f aca="false">SUM(P$141,P$153,IF(AND(ISNUMBER(SEARCH($B$4,"AT|BE|CH|GB|IE|LT|LU|NL")),SUM(P$143:P$149)&gt;0),SUM(P$143:P$149)-SUM(P$27:P$33),0))</f>
        <v>0.114537545862852</v>
      </c>
      <c r="Q154" s="232" t="n">
        <f aca="false">SUM(Q$141,Q$153,IF(AND(ISNUMBER(SEARCH($B$4,"AT|BE|CH|GB|IE|LT|LU|NL")),SUM(Q$143:Q$149)&gt;0),SUM(Q$143:Q$149)-SUM(Q$27:Q$33),0))</f>
        <v>0.0910908843095492</v>
      </c>
      <c r="R154" s="232" t="n">
        <f aca="false">SUM(R$141,R$153,IF(AND(ISNUMBER(SEARCH($B$4,"AT|BE|CH|GB|IE|LT|LU|NL")),SUM(R$143:R$149)&gt;0),SUM(R$143:R$149)-SUM(R$27:R$33),0))</f>
        <v>0.98988159889985</v>
      </c>
      <c r="S154" s="232" t="n">
        <f aca="false">SUM(S$141,S$153,IF(AND(ISNUMBER(SEARCH($B$4,"AT|BE|CH|GB|IE|LT|LU|NL")),SUM(S$143:S$149)&gt;0),SUM(S$143:S$149)-SUM(S$27:S$33),0))</f>
        <v>0.20375751272422</v>
      </c>
      <c r="T154" s="232" t="n">
        <f aca="false">SUM(T$141,T$153,IF(AND(ISNUMBER(SEARCH($B$4,"AT|BE|CH|GB|IE|LT|LU|NL")),SUM(T$143:T$149)&gt;0),SUM(T$143:T$149)-SUM(T$27:T$33),0))</f>
        <v>0.14931999109613</v>
      </c>
      <c r="U154" s="232" t="n">
        <f aca="false">SUM(U$141,U$153,IF(AND(ISNUMBER(SEARCH($B$4,"AT|BE|CH|GB|IE|LT|LU|NL")),SUM(U$143:U$149)&gt;0),SUM(U$143:U$149)-SUM(U$27:U$33),0))</f>
        <v>0.0840442073062696</v>
      </c>
      <c r="V154" s="232" t="n">
        <f aca="false">SUM(V$141,V$153,IF(AND(ISNUMBER(SEARCH($B$4,"AT|BE|CH|GB|IE|LT|LU|NL")),SUM(V$143:V$149)&gt;0),SUM(V$143:V$149)-SUM(V$27:V$33),0))</f>
        <v>10.1771552079504</v>
      </c>
      <c r="W154" s="232" t="n">
        <f aca="false">SUM(W$141,W$153,IF(AND(ISNUMBER(SEARCH($B$4,"AT|BE|CH|GB|IE|LT|LU|NL")),SUM(W$143:W$149)&gt;0),SUM(W$143:W$149)-SUM(W$27:W$33),0))</f>
        <v>11.9405547523679</v>
      </c>
      <c r="X154" s="232" t="n">
        <f aca="false">SUM(X$141,X$153,IF(AND(ISNUMBER(SEARCH($B$4,"AT|BE|CH|GB|IE|LT|LU|NL")),SUM(X$143:X$149)&gt;0),SUM(X$143:X$149)-SUM(X$27:X$33),0))</f>
        <v>1.76614157526992</v>
      </c>
      <c r="Y154" s="232" t="n">
        <f aca="false">SUM(Y$141,Y$153,IF(AND(ISNUMBER(SEARCH($B$4,"AT|BE|CH|GB|IE|LT|LU|NL")),SUM(Y$143:Y$149)&gt;0),SUM(Y$143:Y$149)-SUM(Y$27:Y$33),0))</f>
        <v>1.66791187451339</v>
      </c>
      <c r="Z154" s="232" t="n">
        <f aca="false">SUM(Z$141,Z$153,IF(AND(ISNUMBER(SEARCH($B$4,"AT|BE|CH|GB|IE|LT|LU|NL")),SUM(Z$143:Z$149)&gt;0),SUM(Z$143:Z$149)-SUM(Z$27:Z$33),0))</f>
        <v>0.634300681715449</v>
      </c>
      <c r="AA154" s="232" t="n">
        <f aca="false">SUM(AA$141,AA$153,IF(AND(ISNUMBER(SEARCH($B$4,"AT|BE|CH|GB|IE|LT|LU|NL")),SUM(AA$143:AA$149)&gt;0),SUM(AA$143:AA$149)-SUM(AA$27:AA$33),0))</f>
        <v>1.02637911834972</v>
      </c>
      <c r="AB154" s="232" t="n">
        <f aca="false">SUM(AB$141,AB$153,IF(AND(ISNUMBER(SEARCH($B$4,"AT|BE|CH|GB|IE|LT|LU|NL")),SUM(AB$143:AB$149)&gt;0),SUM(AB$143:AB$149)-SUM(AB$27:AB$33),0))</f>
        <v>5.15430192501638</v>
      </c>
      <c r="AC154" s="232" t="n">
        <f aca="false">SUM(AC$141,AC$153,IF(AND(ISNUMBER(SEARCH($B$4,"AT|BE|CH|GB|IE|LT|LU|NL")),SUM(AC$143:AC$149)&gt;0),SUM(AC$143:AC$149)-SUM(AC$27:AC$33),0))</f>
        <v>0.0864884837000466</v>
      </c>
      <c r="AD154" s="232" t="n">
        <f aca="false">SUM(AD$141,AD$153,IF(AND(ISNUMBER(SEARCH($B$4,"AT|BE|CH|GB|IE|LT|LU|NL")),SUM(AD$143:AD$149)&gt;0),SUM(AD$143:AD$149)-SUM(AD$27:AD$33),0))</f>
        <v>385.315698107131</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 hidden="false" customHeight="true" outlineLevel="0" collapsed="false">
      <c r="A166" s="239" t="s">
        <v>481</v>
      </c>
      <c r="B166" s="239"/>
      <c r="C166" s="239"/>
      <c r="D166" s="239"/>
      <c r="E166" s="239"/>
      <c r="F166" s="239"/>
      <c r="G166" s="239"/>
    </row>
    <row r="167" s="133" customFormat="true" ht="61.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5.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0.41"/>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0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09896919148936</v>
      </c>
      <c r="F14" s="167" t="n">
        <v>0.0327940085106383</v>
      </c>
      <c r="G14" s="243" t="n">
        <v>0.135960596680851</v>
      </c>
      <c r="H14" s="166" t="s">
        <v>429</v>
      </c>
      <c r="I14" s="165" t="n">
        <v>0.0220737191489362</v>
      </c>
      <c r="J14" s="165" t="n">
        <v>0.0128056340425532</v>
      </c>
      <c r="K14" s="165" t="n">
        <v>0.0060652085106383</v>
      </c>
      <c r="L14" s="165" t="n">
        <v>0.00084814085106383</v>
      </c>
      <c r="M14" s="167" t="n">
        <v>0.185726706382979</v>
      </c>
      <c r="N14" s="165" t="n">
        <v>0.0114592762978723</v>
      </c>
      <c r="O14" s="165" t="n">
        <v>0.00382434746808511</v>
      </c>
      <c r="P14" s="165" t="n">
        <v>0.00572877446808511</v>
      </c>
      <c r="Q14" s="165" t="n">
        <v>0.00737444425531915</v>
      </c>
      <c r="R14" s="165" t="n">
        <v>0.00383408438808511</v>
      </c>
      <c r="S14" s="165" t="n">
        <v>0.00764059992817021</v>
      </c>
      <c r="T14" s="165" t="n">
        <v>0.00382931138808511</v>
      </c>
      <c r="U14" s="165" t="n">
        <v>0.0192836176340426</v>
      </c>
      <c r="V14" s="165" t="n">
        <v>0.00511204225531915</v>
      </c>
      <c r="W14" s="165" t="s">
        <v>429</v>
      </c>
      <c r="X14" s="165" t="n">
        <v>1.069152E-005</v>
      </c>
      <c r="Y14" s="165" t="n">
        <v>3.016536E-005</v>
      </c>
      <c r="Z14" s="165" t="n">
        <v>2.119212E-005</v>
      </c>
      <c r="AA14" s="165" t="n">
        <v>0.000179044013617021</v>
      </c>
      <c r="AB14" s="165" t="n">
        <v>0.000241093013617021</v>
      </c>
      <c r="AC14" s="166" t="s">
        <v>429</v>
      </c>
      <c r="AD14" s="166" t="s">
        <v>429</v>
      </c>
      <c r="AE14" s="168"/>
      <c r="AF14" s="169" t="n">
        <v>2808.51063829787</v>
      </c>
      <c r="AG14" s="171" t="s">
        <v>430</v>
      </c>
      <c r="AH14" s="169" t="n">
        <v>19092</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62831867283745</v>
      </c>
      <c r="F17" s="167" t="n">
        <v>0.059326735030241</v>
      </c>
      <c r="G17" s="167" t="n">
        <v>0.388027994720594</v>
      </c>
      <c r="H17" s="174" t="s">
        <v>429</v>
      </c>
      <c r="I17" s="165" t="n">
        <v>0.0478467352222594</v>
      </c>
      <c r="J17" s="165" t="n">
        <v>0.0516992000716669</v>
      </c>
      <c r="K17" s="165" t="n">
        <v>0.054695561621206</v>
      </c>
      <c r="L17" s="165" t="n">
        <v>0.0035089879335623</v>
      </c>
      <c r="M17" s="167" t="n">
        <v>0.427002362887827</v>
      </c>
      <c r="N17" s="175" t="n">
        <v>0.057372292743203</v>
      </c>
      <c r="O17" s="175" t="n">
        <v>0.000771561545153063</v>
      </c>
      <c r="P17" s="175" t="n">
        <v>0.00386026107288444</v>
      </c>
      <c r="Q17" s="175" t="n">
        <v>0.00180120922015377</v>
      </c>
      <c r="R17" s="175" t="n">
        <v>0.00579942413936938</v>
      </c>
      <c r="S17" s="175" t="n">
        <v>0.00750345401196176</v>
      </c>
      <c r="T17" s="175" t="n">
        <v>0.00557643323166921</v>
      </c>
      <c r="U17" s="175" t="n">
        <v>0.000826438274416568</v>
      </c>
      <c r="V17" s="175" t="n">
        <v>0.0876039243561961</v>
      </c>
      <c r="W17" s="175" t="n">
        <v>0.0874153848280123</v>
      </c>
      <c r="X17" s="175" t="n">
        <v>0.0195656977696996</v>
      </c>
      <c r="Y17" s="175" t="n">
        <v>0.0259151797226061</v>
      </c>
      <c r="Z17" s="175" t="n">
        <v>0.0102251660602276</v>
      </c>
      <c r="AA17" s="175" t="n">
        <v>0.0080226265298221</v>
      </c>
      <c r="AB17" s="177" t="n">
        <f aca="false">SUM(X17:AA17)</f>
        <v>0.0637286700823554</v>
      </c>
      <c r="AC17" s="177" t="n">
        <v>0.000265392022959181</v>
      </c>
      <c r="AD17" s="177" t="n">
        <v>0.0727687804888077</v>
      </c>
      <c r="AE17" s="168"/>
      <c r="AF17" s="169" t="n">
        <v>47</v>
      </c>
      <c r="AG17" s="169" t="n">
        <v>428.051649934163</v>
      </c>
      <c r="AH17" s="169" t="n">
        <v>876.018262400684</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9" t="s">
        <v>431</v>
      </c>
      <c r="F19" s="179"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7" t="n">
        <v>0.00308974918757116</v>
      </c>
      <c r="F20" s="167" t="n">
        <v>1.52371192811728E-005</v>
      </c>
      <c r="G20" s="165" t="n">
        <v>5.92554638712277E-005</v>
      </c>
      <c r="H20" s="166" t="s">
        <v>429</v>
      </c>
      <c r="I20" s="165" t="n">
        <v>1.90463991014661E-005</v>
      </c>
      <c r="J20" s="165" t="n">
        <v>1.90463991014661E-005</v>
      </c>
      <c r="K20" s="165" t="n">
        <v>1.90463991014661E-005</v>
      </c>
      <c r="L20" s="165" t="n">
        <v>1.02850555147917E-006</v>
      </c>
      <c r="M20" s="167" t="n">
        <v>0.00101580795207819</v>
      </c>
      <c r="N20" s="165" t="n">
        <v>6.34879970048869E-008</v>
      </c>
      <c r="O20" s="165" t="n">
        <v>1.05813328341478E-008</v>
      </c>
      <c r="P20" s="165" t="n">
        <v>4.23253313365912E-006</v>
      </c>
      <c r="Q20" s="165" t="n">
        <v>5.07903976039095E-006</v>
      </c>
      <c r="R20" s="165" t="n">
        <v>3.21672518158093E-008</v>
      </c>
      <c r="S20" s="165" t="n">
        <v>3.21672518158093E-009</v>
      </c>
      <c r="T20" s="165" t="n">
        <v>2.15859189816615E-008</v>
      </c>
      <c r="U20" s="165" t="n">
        <v>4.65578644702503E-007</v>
      </c>
      <c r="V20" s="165" t="n">
        <v>6.34879970048869E-008</v>
      </c>
      <c r="W20" s="165" t="n">
        <v>2.11626656682956E-005</v>
      </c>
      <c r="X20" s="165" t="n">
        <v>2.37021855484911E-008</v>
      </c>
      <c r="Y20" s="165" t="n">
        <v>3.55532783227366E-008</v>
      </c>
      <c r="Z20" s="165" t="n">
        <v>3.55532783227366E-008</v>
      </c>
      <c r="AA20" s="165" t="n">
        <v>3.55532783227366E-008</v>
      </c>
      <c r="AB20" s="165" t="n">
        <v>1.30362020516701E-007</v>
      </c>
      <c r="AC20" s="182" t="s">
        <v>254</v>
      </c>
      <c r="AD20" s="182" t="s">
        <v>254</v>
      </c>
      <c r="AE20" s="168"/>
      <c r="AF20" s="170" t="s">
        <v>254</v>
      </c>
      <c r="AG20" s="170" t="s">
        <v>254</v>
      </c>
      <c r="AH20" s="169" t="n">
        <v>42.3253313365912</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111309373498827</v>
      </c>
      <c r="F21" s="167" t="n">
        <v>0.00829497999460247</v>
      </c>
      <c r="G21" s="165" t="n">
        <v>0.0141894844259707</v>
      </c>
      <c r="H21" s="166" t="s">
        <v>429</v>
      </c>
      <c r="I21" s="165" t="n">
        <v>0.00360040657187834</v>
      </c>
      <c r="J21" s="165" t="n">
        <v>0.00387822695729136</v>
      </c>
      <c r="K21" s="165" t="n">
        <v>0.00399840646408904</v>
      </c>
      <c r="L21" s="165" t="n">
        <v>0.00021702523060246</v>
      </c>
      <c r="M21" s="167" t="n">
        <v>0.109378621684008</v>
      </c>
      <c r="N21" s="165" t="n">
        <v>0.00290714243555563</v>
      </c>
      <c r="O21" s="165" t="n">
        <v>4.42240167417025E-005</v>
      </c>
      <c r="P21" s="165" t="n">
        <v>0.000369017626637924</v>
      </c>
      <c r="Q21" s="165" t="n">
        <v>0.000401086020978552</v>
      </c>
      <c r="R21" s="165" t="n">
        <v>0.000335297315082131</v>
      </c>
      <c r="S21" s="165" t="n">
        <v>0.000479372276478654</v>
      </c>
      <c r="T21" s="165" t="n">
        <v>0.00215227187258748</v>
      </c>
      <c r="U21" s="165" t="n">
        <v>5.76092134514067E-005</v>
      </c>
      <c r="V21" s="165" t="n">
        <v>0.00423380874292463</v>
      </c>
      <c r="W21" s="165" t="n">
        <v>0.00697462400568857</v>
      </c>
      <c r="X21" s="165" t="n">
        <v>0.00144056889718105</v>
      </c>
      <c r="Y21" s="165" t="n">
        <v>0.00186430227444973</v>
      </c>
      <c r="Z21" s="165" t="n">
        <v>0.000734290046888808</v>
      </c>
      <c r="AA21" s="165" t="n">
        <v>0.000576649168273466</v>
      </c>
      <c r="AB21" s="165" t="n">
        <v>0.00461581038679306</v>
      </c>
      <c r="AC21" s="165" t="n">
        <v>8.61243194780368E-006</v>
      </c>
      <c r="AD21" s="165" t="n">
        <v>0.00236147327601069</v>
      </c>
      <c r="AE21" s="168"/>
      <c r="AF21" s="169" t="n">
        <v>6.24356196961057</v>
      </c>
      <c r="AG21" s="169" t="n">
        <v>13.8910192706511</v>
      </c>
      <c r="AH21" s="169" t="n">
        <v>2711.56135546405</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0.40216799218</v>
      </c>
      <c r="F22" s="167" t="n">
        <v>0.00414702</v>
      </c>
      <c r="G22" s="167" t="n">
        <v>0.12870392581</v>
      </c>
      <c r="H22" s="174" t="s">
        <v>429</v>
      </c>
      <c r="I22" s="178" t="s">
        <v>431</v>
      </c>
      <c r="J22" s="178" t="s">
        <v>431</v>
      </c>
      <c r="K22" s="178" t="s">
        <v>431</v>
      </c>
      <c r="L22" s="178" t="s">
        <v>431</v>
      </c>
      <c r="M22" s="167" t="n">
        <v>0.443524485</v>
      </c>
      <c r="N22" s="167" t="n">
        <v>0.02257822</v>
      </c>
      <c r="O22" s="167" t="n">
        <v>0.00184312</v>
      </c>
      <c r="P22" s="167" t="n">
        <v>0.01128911</v>
      </c>
      <c r="Q22" s="167" t="n">
        <v>0.006105335</v>
      </c>
      <c r="R22" s="167" t="n">
        <v>0.00944599</v>
      </c>
      <c r="S22" s="167" t="n">
        <v>0.014906233</v>
      </c>
      <c r="T22" s="167" t="n">
        <v>0.01128911</v>
      </c>
      <c r="U22" s="167" t="n">
        <v>0.005828867</v>
      </c>
      <c r="V22" s="167" t="n">
        <v>0.09768536</v>
      </c>
      <c r="W22" s="167" t="n">
        <v>0.000944599</v>
      </c>
      <c r="X22" s="167" t="n">
        <v>1.497535E-005</v>
      </c>
      <c r="Y22" s="167" t="n">
        <v>6.45092E-005</v>
      </c>
      <c r="Z22" s="167" t="n">
        <v>1.774003E-005</v>
      </c>
      <c r="AA22" s="167" t="n">
        <v>9.90677E-006</v>
      </c>
      <c r="AB22" s="167" t="n">
        <v>0.00010713135</v>
      </c>
      <c r="AC22" s="167" t="n">
        <v>0.001059794</v>
      </c>
      <c r="AD22" s="167" t="n">
        <v>0.02373017</v>
      </c>
      <c r="AE22" s="168"/>
      <c r="AF22" s="170" t="s">
        <v>254</v>
      </c>
      <c r="AG22" s="170" t="s">
        <v>254</v>
      </c>
      <c r="AH22" s="170" t="s">
        <v>254</v>
      </c>
      <c r="AI22" s="170" t="s">
        <v>254</v>
      </c>
      <c r="AJ22" s="170" t="s">
        <v>254</v>
      </c>
      <c r="AK22" s="169" t="s">
        <v>522</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3.28719229714286</v>
      </c>
      <c r="F27" s="167" t="n">
        <v>3.72541335085714</v>
      </c>
      <c r="G27" s="167" t="n">
        <v>0.35</v>
      </c>
      <c r="H27" s="167" t="n">
        <v>0.388319433142857</v>
      </c>
      <c r="I27" s="167" t="n">
        <v>0.0105</v>
      </c>
      <c r="J27" s="167" t="n">
        <v>0.0105</v>
      </c>
      <c r="K27" s="167" t="n">
        <v>0.0105</v>
      </c>
      <c r="L27" s="167" t="n">
        <v>0.00126</v>
      </c>
      <c r="M27" s="167" t="n">
        <v>30.93607484</v>
      </c>
      <c r="N27" s="167" t="n">
        <v>0.0119234514</v>
      </c>
      <c r="O27" s="167" t="n">
        <v>0.00394157489142857</v>
      </c>
      <c r="P27" s="183" t="s">
        <v>429</v>
      </c>
      <c r="Q27" s="183" t="s">
        <v>429</v>
      </c>
      <c r="R27" s="167" t="n">
        <v>0.00570675910285714</v>
      </c>
      <c r="S27" s="167" t="n">
        <v>0.0151985607028571</v>
      </c>
      <c r="T27" s="167" t="n">
        <v>0.00471309918285714</v>
      </c>
      <c r="U27" s="167" t="n">
        <v>7E-005</v>
      </c>
      <c r="V27" s="167" t="n">
        <v>0.789867407428572</v>
      </c>
      <c r="W27" s="183" t="s">
        <v>429</v>
      </c>
      <c r="X27" s="167" t="n">
        <v>0.00192804858285714</v>
      </c>
      <c r="Y27" s="167" t="n">
        <v>0.002765</v>
      </c>
      <c r="Z27" s="167" t="n">
        <v>0.00136804858285714</v>
      </c>
      <c r="AA27" s="167" t="n">
        <v>0.00311804858285714</v>
      </c>
      <c r="AB27" s="167" t="n">
        <v>0.00917914574857143</v>
      </c>
      <c r="AC27" s="184" t="s">
        <v>429</v>
      </c>
      <c r="AD27" s="184" t="s">
        <v>429</v>
      </c>
      <c r="AE27" s="185"/>
      <c r="AF27" s="169" t="n">
        <v>15680</v>
      </c>
      <c r="AG27" s="186" t="s">
        <v>254</v>
      </c>
      <c r="AH27" s="169" t="n">
        <v>963</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02366802467454</v>
      </c>
      <c r="F28" s="167" t="n">
        <v>0.105730969684695</v>
      </c>
      <c r="G28" s="167" t="n">
        <v>0.0480595316748611</v>
      </c>
      <c r="H28" s="167" t="n">
        <v>0.00260894600520675</v>
      </c>
      <c r="I28" s="167" t="n">
        <v>0.10435784020827</v>
      </c>
      <c r="J28" s="167" t="n">
        <v>0.10435784020827</v>
      </c>
      <c r="K28" s="167" t="n">
        <v>0.10435784020827</v>
      </c>
      <c r="L28" s="167" t="n">
        <v>0.0573968121145484</v>
      </c>
      <c r="M28" s="167" t="n">
        <v>0.508057906277104</v>
      </c>
      <c r="N28" s="167" t="n">
        <v>0.00357013663870397</v>
      </c>
      <c r="O28" s="167" t="n">
        <v>0.000597311322244703</v>
      </c>
      <c r="P28" s="183" t="s">
        <v>429</v>
      </c>
      <c r="Q28" s="183" t="s">
        <v>429</v>
      </c>
      <c r="R28" s="167" t="n">
        <v>0.00205969421463691</v>
      </c>
      <c r="S28" s="167" t="n">
        <v>0.00145551724501008</v>
      </c>
      <c r="T28" s="167" t="n">
        <v>0.000604176969626826</v>
      </c>
      <c r="U28" s="167" t="n">
        <v>6.86564738212302E-006</v>
      </c>
      <c r="V28" s="167" t="n">
        <v>0.119324951501298</v>
      </c>
      <c r="W28" s="183" t="s">
        <v>429</v>
      </c>
      <c r="X28" s="167" t="n">
        <v>0.00108477228637544</v>
      </c>
      <c r="Y28" s="167" t="n">
        <v>0.00113969746543242</v>
      </c>
      <c r="Z28" s="167" t="n">
        <v>0.000597311322244703</v>
      </c>
      <c r="AA28" s="167" t="n">
        <v>0.00108477228637544</v>
      </c>
      <c r="AB28" s="167" t="n">
        <v>0.003906553360428</v>
      </c>
      <c r="AC28" s="183" t="s">
        <v>429</v>
      </c>
      <c r="AD28" s="183" t="s">
        <v>429</v>
      </c>
      <c r="AE28" s="185"/>
      <c r="AF28" s="169" t="n">
        <v>2921.5520774991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7.65434008663656</v>
      </c>
      <c r="F29" s="167" t="n">
        <v>0.440405542893083</v>
      </c>
      <c r="G29" s="167" t="n">
        <v>0.160564520846437</v>
      </c>
      <c r="H29" s="167" t="n">
        <v>0.00298191253000525</v>
      </c>
      <c r="I29" s="167" t="n">
        <v>0.215615213708072</v>
      </c>
      <c r="J29" s="167" t="n">
        <v>0.215615213708072</v>
      </c>
      <c r="K29" s="167" t="n">
        <v>0.215615213708072</v>
      </c>
      <c r="L29" s="167" t="n">
        <v>0.114276063265278</v>
      </c>
      <c r="M29" s="167" t="n">
        <v>1.73868438287999</v>
      </c>
      <c r="N29" s="167" t="n">
        <v>0.011927650120021</v>
      </c>
      <c r="O29" s="167" t="n">
        <v>0.00199558761623428</v>
      </c>
      <c r="P29" s="183" t="s">
        <v>429</v>
      </c>
      <c r="Q29" s="183" t="s">
        <v>429</v>
      </c>
      <c r="R29" s="167" t="n">
        <v>0.00688133660770443</v>
      </c>
      <c r="S29" s="167" t="n">
        <v>0.0048628112027778</v>
      </c>
      <c r="T29" s="167" t="n">
        <v>0.00201852540492663</v>
      </c>
      <c r="U29" s="167" t="n">
        <v>2.29377886923481E-005</v>
      </c>
      <c r="V29" s="167" t="n">
        <v>0.39865876747301</v>
      </c>
      <c r="W29" s="183" t="s">
        <v>429</v>
      </c>
      <c r="X29" s="167" t="n">
        <v>0.00116982722330975</v>
      </c>
      <c r="Y29" s="167" t="n">
        <v>0.00706483891724321</v>
      </c>
      <c r="Z29" s="167" t="n">
        <v>0.00789059931016774</v>
      </c>
      <c r="AA29" s="167" t="n">
        <v>0.0018120853066955</v>
      </c>
      <c r="AB29" s="167" t="n">
        <v>0.0179373507574162</v>
      </c>
      <c r="AC29" s="183" t="s">
        <v>429</v>
      </c>
      <c r="AD29" s="183" t="s">
        <v>429</v>
      </c>
      <c r="AE29" s="185"/>
      <c r="AF29" s="169" t="n">
        <v>9760.7611456800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11535605</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911183</v>
      </c>
      <c r="J32" s="167" t="n">
        <v>0.14745678</v>
      </c>
      <c r="K32" s="240" t="n">
        <v>0.19445283</v>
      </c>
      <c r="L32" s="240" t="n">
        <v>0.007911183</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4473264</v>
      </c>
      <c r="J33" s="240" t="n">
        <v>0.08221605</v>
      </c>
      <c r="K33" s="240" t="n">
        <v>0.1112692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281849881652859</v>
      </c>
      <c r="F34" s="177" t="n">
        <v>0.0250114875894235</v>
      </c>
      <c r="G34" s="167" t="n">
        <v>0.00376517017475193</v>
      </c>
      <c r="H34" s="177" t="n">
        <v>3.76517017475193E-005</v>
      </c>
      <c r="I34" s="177" t="n">
        <v>0.00736897591344307</v>
      </c>
      <c r="J34" s="177" t="n">
        <v>0.00774549293091826</v>
      </c>
      <c r="K34" s="177" t="n">
        <v>0.00817579809374705</v>
      </c>
      <c r="L34" s="184" t="s">
        <v>429</v>
      </c>
      <c r="M34" s="177" t="n">
        <v>0.0575533155283509</v>
      </c>
      <c r="N34" s="184" t="s">
        <v>429</v>
      </c>
      <c r="O34" s="177" t="n">
        <v>5.3788145353599E-005</v>
      </c>
      <c r="P34" s="184" t="s">
        <v>429</v>
      </c>
      <c r="Q34" s="184" t="s">
        <v>429</v>
      </c>
      <c r="R34" s="177" t="n">
        <v>0.000268940726767995</v>
      </c>
      <c r="S34" s="177" t="n">
        <v>0.00914398471011183</v>
      </c>
      <c r="T34" s="177" t="n">
        <v>0.000376517017475193</v>
      </c>
      <c r="U34" s="177" t="n">
        <v>5.3788145353599E-005</v>
      </c>
      <c r="V34" s="177" t="n">
        <v>0.0053788145353599</v>
      </c>
      <c r="W34" s="184" t="s">
        <v>429</v>
      </c>
      <c r="X34" s="177" t="n">
        <v>0.000161364436060797</v>
      </c>
      <c r="Y34" s="177" t="n">
        <v>0.000268940726767995</v>
      </c>
      <c r="Z34" s="184" t="s">
        <v>429</v>
      </c>
      <c r="AA34" s="184" t="s">
        <v>429</v>
      </c>
      <c r="AB34" s="184" t="s">
        <v>429</v>
      </c>
      <c r="AC34" s="193" t="s">
        <v>254</v>
      </c>
      <c r="AD34" s="193" t="s">
        <v>254</v>
      </c>
      <c r="AE34" s="168"/>
      <c r="AF34" s="165" t="n">
        <v>231.289025020476</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460657405144302</v>
      </c>
      <c r="F36" s="177" t="n">
        <v>0.00164310921580133</v>
      </c>
      <c r="G36" s="177" t="n">
        <v>0.000205388651975166</v>
      </c>
      <c r="H36" s="166" t="s">
        <v>429</v>
      </c>
      <c r="I36" s="177" t="n">
        <v>0.000821554607900665</v>
      </c>
      <c r="J36" s="177" t="n">
        <v>0.00088023707989357</v>
      </c>
      <c r="K36" s="177" t="n">
        <v>0.00088023707989357</v>
      </c>
      <c r="L36" s="177" t="n">
        <v>0.000254681928449206</v>
      </c>
      <c r="M36" s="177" t="n">
        <v>0.00434250292747495</v>
      </c>
      <c r="N36" s="177" t="n">
        <v>7.6287213590776E-005</v>
      </c>
      <c r="O36" s="177" t="n">
        <v>5.86824719929047E-006</v>
      </c>
      <c r="P36" s="177" t="n">
        <v>1.76047415978714E-005</v>
      </c>
      <c r="Q36" s="177" t="n">
        <v>2.34729887971619E-005</v>
      </c>
      <c r="R36" s="177" t="n">
        <v>2.93412359964523E-005</v>
      </c>
      <c r="S36" s="177" t="n">
        <v>0.000117364943985809</v>
      </c>
      <c r="T36" s="177" t="n">
        <v>0.000586824719929047</v>
      </c>
      <c r="U36" s="177" t="n">
        <v>5.86824719929047E-006</v>
      </c>
      <c r="V36" s="177" t="n">
        <v>0.000704189663914856</v>
      </c>
      <c r="W36" s="177" t="n">
        <v>7.6287213590776E-005</v>
      </c>
      <c r="X36" s="177" t="n">
        <v>1.17364943985809E-006</v>
      </c>
      <c r="Y36" s="177" t="n">
        <v>5.86824719929047E-006</v>
      </c>
      <c r="Z36" s="177" t="n">
        <v>5.86824719929047E-006</v>
      </c>
      <c r="AA36" s="177" t="n">
        <v>5.86824719929047E-007</v>
      </c>
      <c r="AB36" s="177" t="n">
        <v>1.34969685583681E-005</v>
      </c>
      <c r="AC36" s="177" t="n">
        <v>4.69459775943237E-005</v>
      </c>
      <c r="AD36" s="177" t="n">
        <v>2.22993393573038E-005</v>
      </c>
      <c r="AE36" s="168"/>
      <c r="AF36" s="165" t="n">
        <v>25.233462956949</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349330224419604</v>
      </c>
      <c r="F39" s="167" t="n">
        <v>0.570996256233878</v>
      </c>
      <c r="G39" s="167" t="n">
        <v>0.740276171401548</v>
      </c>
      <c r="H39" s="167" t="n">
        <v>0.058867</v>
      </c>
      <c r="I39" s="167" t="n">
        <v>0.34801140460877</v>
      </c>
      <c r="J39" s="167" t="n">
        <v>0.360523011659501</v>
      </c>
      <c r="K39" s="167" t="n">
        <v>0.377678928254514</v>
      </c>
      <c r="L39" s="167" t="n">
        <v>0.0772435750149613</v>
      </c>
      <c r="M39" s="167" t="n">
        <v>0.0235733859071367</v>
      </c>
      <c r="N39" s="167" t="n">
        <v>0.158184554533104</v>
      </c>
      <c r="O39" s="167" t="n">
        <v>0.0222314000101462</v>
      </c>
      <c r="P39" s="167" t="n">
        <v>0.00775913730008599</v>
      </c>
      <c r="Q39" s="167" t="n">
        <v>0.00381707091143594</v>
      </c>
      <c r="R39" s="167" t="n">
        <v>0.0482107125760963</v>
      </c>
      <c r="S39" s="167" t="n">
        <v>0.0245952518875322</v>
      </c>
      <c r="T39" s="167" t="n">
        <v>0.0143697899621668</v>
      </c>
      <c r="U39" s="167" t="n">
        <v>0.00238695341014617</v>
      </c>
      <c r="V39" s="167" t="n">
        <v>0.987111465571797</v>
      </c>
      <c r="W39" s="167" t="n">
        <v>0.334040661255374</v>
      </c>
      <c r="X39" s="167" t="n">
        <v>0.0550335007475838</v>
      </c>
      <c r="Y39" s="167" t="n">
        <v>0.0761030705208942</v>
      </c>
      <c r="Z39" s="167" t="n">
        <v>0.028334161300258</v>
      </c>
      <c r="AA39" s="167" t="n">
        <v>0.0222719510353912</v>
      </c>
      <c r="AB39" s="167" t="n">
        <v>0.181742683604127</v>
      </c>
      <c r="AC39" s="167" t="n">
        <v>0.00848810404127257</v>
      </c>
      <c r="AD39" s="167" t="n">
        <v>0.146269148736028</v>
      </c>
      <c r="AE39" s="168"/>
      <c r="AF39" s="171" t="s">
        <v>430</v>
      </c>
      <c r="AG39" s="169" t="n">
        <v>859.845227858985</v>
      </c>
      <c r="AH39" s="169" t="n">
        <v>754</v>
      </c>
      <c r="AI39" s="169" t="n">
        <v>1591</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28306833658164</v>
      </c>
      <c r="F41" s="167" t="n">
        <v>8.40170689978982</v>
      </c>
      <c r="G41" s="167" t="n">
        <v>0.45716700513041</v>
      </c>
      <c r="H41" s="167" t="n">
        <v>0.967247323015191</v>
      </c>
      <c r="I41" s="167" t="n">
        <v>10.3153726296742</v>
      </c>
      <c r="J41" s="167" t="n">
        <v>10.592859089978</v>
      </c>
      <c r="K41" s="167" t="n">
        <v>11.1531821586701</v>
      </c>
      <c r="L41" s="167" t="n">
        <v>1.0282310179191</v>
      </c>
      <c r="M41" s="167" t="n">
        <v>56.4959057852298</v>
      </c>
      <c r="N41" s="167" t="n">
        <v>0.397935334725184</v>
      </c>
      <c r="O41" s="167" t="n">
        <v>0.179911812323947</v>
      </c>
      <c r="P41" s="167" t="n">
        <v>0.00986927101748352</v>
      </c>
      <c r="Q41" s="167" t="n">
        <v>0.00422708778924238</v>
      </c>
      <c r="R41" s="167" t="n">
        <v>0.320310754952521</v>
      </c>
      <c r="S41" s="167" t="n">
        <v>0.0874059101470148</v>
      </c>
      <c r="T41" s="167" t="n">
        <v>0.0300747511697038</v>
      </c>
      <c r="U41" s="167" t="n">
        <v>0.029944139072227</v>
      </c>
      <c r="V41" s="167" t="n">
        <v>7.11713734246379</v>
      </c>
      <c r="W41" s="167" t="n">
        <v>11.2314585620044</v>
      </c>
      <c r="X41" s="167" t="n">
        <v>1.71595891353895</v>
      </c>
      <c r="Y41" s="167" t="n">
        <v>1.59682467970941</v>
      </c>
      <c r="Z41" s="167" t="n">
        <v>0.605292226188818</v>
      </c>
      <c r="AA41" s="167" t="n">
        <v>1.00233136166221</v>
      </c>
      <c r="AB41" s="167" t="n">
        <v>4.92040718109939</v>
      </c>
      <c r="AC41" s="167" t="n">
        <v>0.0692034675647272</v>
      </c>
      <c r="AD41" s="167" t="n">
        <v>0.0333120619413395</v>
      </c>
      <c r="AE41" s="168"/>
      <c r="AF41" s="195" t="n">
        <v>1862.99799369447</v>
      </c>
      <c r="AG41" s="195" t="n">
        <v>191.076717301997</v>
      </c>
      <c r="AH41" s="195" t="n">
        <v>9337</v>
      </c>
      <c r="AI41" s="195" t="n">
        <v>13817</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112150536326933</v>
      </c>
      <c r="F43" s="167" t="n">
        <v>0.043741361201398</v>
      </c>
      <c r="G43" s="167" t="n">
        <v>0.22168571607592</v>
      </c>
      <c r="H43" s="167" t="n">
        <v>0</v>
      </c>
      <c r="I43" s="167" t="n">
        <v>0.0291407991712554</v>
      </c>
      <c r="J43" s="167" t="n">
        <v>0.0315181397802412</v>
      </c>
      <c r="K43" s="167" t="n">
        <v>0.0333572531842729</v>
      </c>
      <c r="L43" s="167" t="n">
        <v>0.00188646003232031</v>
      </c>
      <c r="M43" s="167" t="n">
        <v>0.270626000647932</v>
      </c>
      <c r="N43" s="167" t="n">
        <v>0.0352496494772154</v>
      </c>
      <c r="O43" s="167" t="n">
        <v>0.000474348543776894</v>
      </c>
      <c r="P43" s="167" t="n">
        <v>0.00216436936452423</v>
      </c>
      <c r="Q43" s="167" t="n">
        <v>0.00114142263230876</v>
      </c>
      <c r="R43" s="167" t="n">
        <v>0.00360090416045826</v>
      </c>
      <c r="S43" s="167" t="n">
        <v>0.0046128474399785</v>
      </c>
      <c r="T43" s="167" t="n">
        <v>0.00395891115830295</v>
      </c>
      <c r="U43" s="167" t="n">
        <v>0.000524596745817824</v>
      </c>
      <c r="V43" s="167" t="n">
        <v>0.0532678174190819</v>
      </c>
      <c r="W43" s="167" t="n">
        <v>0.0538193606867784</v>
      </c>
      <c r="X43" s="167" t="n">
        <v>0.0119548814969553</v>
      </c>
      <c r="Y43" s="167" t="n">
        <v>0.0154774522901281</v>
      </c>
      <c r="Z43" s="167" t="n">
        <v>0.00622769186207644</v>
      </c>
      <c r="AA43" s="167" t="n">
        <v>0.00486147480768865</v>
      </c>
      <c r="AB43" s="167" t="n">
        <v>0.0385215004568485</v>
      </c>
      <c r="AC43" s="167" t="n">
        <v>0.00016382909187402</v>
      </c>
      <c r="AD43" s="167" t="n">
        <v>0.0446641832225451</v>
      </c>
      <c r="AE43" s="168"/>
      <c r="AF43" s="165" t="n">
        <v>4.25541079121584</v>
      </c>
      <c r="AG43" s="165" t="n">
        <v>262.730486290246</v>
      </c>
      <c r="AH43" s="165" t="n">
        <v>883.729817521735</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17183271221126</v>
      </c>
      <c r="F44" s="167" t="n">
        <v>0.131657032900595</v>
      </c>
      <c r="G44" s="167" t="n">
        <v>0.00396476799833516</v>
      </c>
      <c r="H44" s="167" t="n">
        <v>4.10791127924347E-005</v>
      </c>
      <c r="I44" s="167" t="n">
        <v>0.0113519425897931</v>
      </c>
      <c r="J44" s="167" t="n">
        <v>0.0113519425897931</v>
      </c>
      <c r="K44" s="167" t="n">
        <v>0.0113519425897931</v>
      </c>
      <c r="L44" s="167" t="n">
        <v>0.00559005464406027</v>
      </c>
      <c r="M44" s="167" t="n">
        <v>0.368471926202339</v>
      </c>
      <c r="N44" s="167" t="n">
        <v>0.012428548227361</v>
      </c>
      <c r="O44" s="167" t="n">
        <v>5.44874132701801E-008</v>
      </c>
      <c r="P44" s="174" t="s">
        <v>429</v>
      </c>
      <c r="Q44" s="174" t="s">
        <v>429</v>
      </c>
      <c r="R44" s="167" t="n">
        <v>2.724370663509E-007</v>
      </c>
      <c r="S44" s="167" t="n">
        <v>9.26286025593061E-006</v>
      </c>
      <c r="T44" s="167" t="n">
        <v>3.8141189289126E-007</v>
      </c>
      <c r="U44" s="167" t="n">
        <v>5.44874132701801E-008</v>
      </c>
      <c r="V44" s="167" t="n">
        <v>5.44874132701801E-006</v>
      </c>
      <c r="W44" s="174" t="s">
        <v>429</v>
      </c>
      <c r="X44" s="167" t="n">
        <v>1.68483875457959E-007</v>
      </c>
      <c r="Y44" s="167" t="n">
        <v>2.67415430703482E-007</v>
      </c>
      <c r="Z44" s="174" t="s">
        <v>429</v>
      </c>
      <c r="AA44" s="174" t="s">
        <v>429</v>
      </c>
      <c r="AB44" s="174" t="s">
        <v>429</v>
      </c>
      <c r="AC44" s="174" t="s">
        <v>429</v>
      </c>
      <c r="AD44" s="174" t="s">
        <v>429</v>
      </c>
      <c r="AE44" s="168"/>
      <c r="AF44" s="165" t="n">
        <v>233.542525054834</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1347608</v>
      </c>
      <c r="G48" s="198" t="s">
        <v>254</v>
      </c>
      <c r="H48" s="196" t="s">
        <v>254</v>
      </c>
      <c r="I48" s="167" t="n">
        <v>0.000842255</v>
      </c>
      <c r="J48" s="167" t="n">
        <v>0.007074942</v>
      </c>
      <c r="K48" s="199" t="n">
        <v>0.014992139</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105461</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527305</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0.7</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5</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4" t="s">
        <v>254</v>
      </c>
      <c r="F54" s="167" t="n">
        <v>0.00121648</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419.475862068965</v>
      </c>
      <c r="AL54" s="192" t="s">
        <v>437</v>
      </c>
    </row>
    <row r="55" s="8" customFormat="true" ht="24.75" hidden="false" customHeight="true" outlineLevel="0" collapsed="false">
      <c r="A55" s="55" t="s">
        <v>138</v>
      </c>
      <c r="B55" s="61" t="s">
        <v>160</v>
      </c>
      <c r="C55" s="64" t="s">
        <v>161</v>
      </c>
      <c r="D55" s="68"/>
      <c r="E55" s="202" t="s">
        <v>430</v>
      </c>
      <c r="F55" s="202" t="s">
        <v>430</v>
      </c>
      <c r="G55" s="202" t="s">
        <v>430</v>
      </c>
      <c r="H55" s="202" t="s">
        <v>430</v>
      </c>
      <c r="I55" s="202" t="s">
        <v>430</v>
      </c>
      <c r="J55" s="202" t="s">
        <v>430</v>
      </c>
      <c r="K55" s="202" t="s">
        <v>430</v>
      </c>
      <c r="L55" s="202" t="s">
        <v>430</v>
      </c>
      <c r="M55" s="202" t="s">
        <v>430</v>
      </c>
      <c r="N55" s="202" t="s">
        <v>430</v>
      </c>
      <c r="O55" s="202" t="s">
        <v>430</v>
      </c>
      <c r="P55" s="202" t="s">
        <v>430</v>
      </c>
      <c r="Q55" s="202" t="s">
        <v>430</v>
      </c>
      <c r="R55" s="202" t="s">
        <v>430</v>
      </c>
      <c r="S55" s="202" t="s">
        <v>430</v>
      </c>
      <c r="T55" s="202" t="s">
        <v>430</v>
      </c>
      <c r="U55" s="202" t="s">
        <v>430</v>
      </c>
      <c r="V55" s="202" t="s">
        <v>430</v>
      </c>
      <c r="W55" s="202" t="s">
        <v>430</v>
      </c>
      <c r="X55" s="202" t="s">
        <v>430</v>
      </c>
      <c r="Y55" s="202" t="s">
        <v>430</v>
      </c>
      <c r="Z55" s="202" t="s">
        <v>430</v>
      </c>
      <c r="AA55" s="202" t="s">
        <v>430</v>
      </c>
      <c r="AB55" s="202" t="s">
        <v>430</v>
      </c>
      <c r="AC55" s="194" t="s">
        <v>254</v>
      </c>
      <c r="AD55" s="194" t="s">
        <v>254</v>
      </c>
      <c r="AE55" s="168"/>
      <c r="AF55" s="194" t="s">
        <v>254</v>
      </c>
      <c r="AG55" s="194" t="s">
        <v>254</v>
      </c>
      <c r="AH55" s="194" t="s">
        <v>254</v>
      </c>
      <c r="AI55" s="194" t="s">
        <v>254</v>
      </c>
      <c r="AJ55" s="194" t="s">
        <v>254</v>
      </c>
      <c r="AK55" s="202" t="s">
        <v>430</v>
      </c>
      <c r="AL55" s="59" t="s">
        <v>162</v>
      </c>
    </row>
    <row r="56" s="8" customFormat="true" ht="24.75" hidden="false" customHeight="true" outlineLevel="0" collapsed="false">
      <c r="A56" s="61" t="s">
        <v>138</v>
      </c>
      <c r="B56" s="61" t="s">
        <v>163</v>
      </c>
      <c r="C56" s="64"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299507</v>
      </c>
      <c r="J57" s="167" t="n">
        <v>0.05391126</v>
      </c>
      <c r="K57" s="167" t="n">
        <v>0.0599014</v>
      </c>
      <c r="L57" s="167" t="n">
        <v>0.000898521</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230.39</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70427</v>
      </c>
      <c r="J58" s="167" t="n">
        <v>0.3169215</v>
      </c>
      <c r="K58" s="167" t="n">
        <v>0.774697</v>
      </c>
      <c r="L58" s="167" t="n">
        <v>0.000647928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35.2135</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336</v>
      </c>
      <c r="J59" s="165" t="n">
        <v>0.00378</v>
      </c>
      <c r="K59" s="165" t="n">
        <v>0.0042</v>
      </c>
      <c r="L59" s="165" t="n">
        <v>2.0832E-006</v>
      </c>
      <c r="M59" s="166" t="s">
        <v>429</v>
      </c>
      <c r="N59" s="167" t="n">
        <v>0.0238</v>
      </c>
      <c r="O59" s="167" t="n">
        <v>0.00182</v>
      </c>
      <c r="P59" s="165" t="n">
        <v>4.2E-005</v>
      </c>
      <c r="Q59" s="167" t="n">
        <v>0.00266</v>
      </c>
      <c r="R59" s="165" t="n">
        <v>0.00322</v>
      </c>
      <c r="S59" s="165" t="n">
        <v>9.8E-005</v>
      </c>
      <c r="T59" s="167" t="n">
        <v>0.00686</v>
      </c>
      <c r="U59" s="167" t="n">
        <v>0.0112</v>
      </c>
      <c r="V59" s="167" t="n">
        <v>0.00518</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c r="AO59" s="256"/>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3586443675</v>
      </c>
      <c r="J60" s="165" t="n">
        <v>0.3586443675</v>
      </c>
      <c r="K60" s="165" t="n">
        <v>0.7316345097</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7172.88735</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09650055</v>
      </c>
      <c r="F63" s="167" t="n">
        <v>0.00149643</v>
      </c>
      <c r="G63" s="167" t="n">
        <v>0.038082225</v>
      </c>
      <c r="H63" s="194" t="s">
        <v>254</v>
      </c>
      <c r="I63" s="166" t="s">
        <v>429</v>
      </c>
      <c r="J63" s="166" t="s">
        <v>429</v>
      </c>
      <c r="K63" s="165" t="n">
        <v>0.4744545932</v>
      </c>
      <c r="L63" s="166" t="s">
        <v>429</v>
      </c>
      <c r="M63" s="165" t="n">
        <v>0.006081645</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23</v>
      </c>
      <c r="AL63" s="59" t="s">
        <v>524</v>
      </c>
    </row>
    <row r="64" s="8" customFormat="true" ht="24.75" hidden="false" customHeight="true" outlineLevel="0" collapsed="false">
      <c r="A64" s="55" t="s">
        <v>65</v>
      </c>
      <c r="B64" s="69" t="s">
        <v>186</v>
      </c>
      <c r="C64" s="56" t="s">
        <v>187</v>
      </c>
      <c r="D64" s="57"/>
      <c r="E64" s="167" t="n">
        <v>0.210568</v>
      </c>
      <c r="F64" s="166" t="s">
        <v>429</v>
      </c>
      <c r="G64" s="166" t="s">
        <v>429</v>
      </c>
      <c r="H64" s="167" t="n">
        <v>0.00210568</v>
      </c>
      <c r="I64" s="166" t="s">
        <v>429</v>
      </c>
      <c r="J64" s="194" t="s">
        <v>254</v>
      </c>
      <c r="K64" s="194" t="s">
        <v>254</v>
      </c>
      <c r="L64" s="194" t="s">
        <v>254</v>
      </c>
      <c r="M64" s="167" t="n">
        <v>0.0210568</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210.568</v>
      </c>
      <c r="AL64" s="59" t="s">
        <v>188</v>
      </c>
    </row>
    <row r="65" s="8" customFormat="true" ht="24.75" hidden="false" customHeight="true" outlineLevel="0" collapsed="false">
      <c r="A65" s="55" t="s">
        <v>65</v>
      </c>
      <c r="B65" s="61" t="s">
        <v>189</v>
      </c>
      <c r="C65" s="56" t="s">
        <v>190</v>
      </c>
      <c r="D65" s="57"/>
      <c r="E65" s="167" t="n">
        <v>3.624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362.41</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77241859356952</v>
      </c>
      <c r="I70" s="166" t="s">
        <v>429</v>
      </c>
      <c r="J70" s="166" t="s">
        <v>429</v>
      </c>
      <c r="K70" s="165" t="n">
        <v>0.126607115773006</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23493975</v>
      </c>
      <c r="G72" s="179" t="s">
        <v>431</v>
      </c>
      <c r="H72" s="174" t="s">
        <v>429</v>
      </c>
      <c r="I72" s="205" t="n">
        <v>0.02192771</v>
      </c>
      <c r="J72" s="205" t="n">
        <v>0.02819277</v>
      </c>
      <c r="K72" s="205" t="n">
        <v>0.04698795</v>
      </c>
      <c r="L72" s="205" t="n">
        <v>7.8939756E-005</v>
      </c>
      <c r="M72" s="179" t="s">
        <v>431</v>
      </c>
      <c r="N72" s="205" t="n">
        <v>0.7204819</v>
      </c>
      <c r="O72" s="205" t="n">
        <v>0.00313253</v>
      </c>
      <c r="P72" s="205" t="n">
        <v>0.01566265</v>
      </c>
      <c r="Q72" s="205" t="n">
        <v>0.0626506</v>
      </c>
      <c r="R72" s="205" t="n">
        <v>0.70481925</v>
      </c>
      <c r="S72" s="205" t="n">
        <v>0.010963855</v>
      </c>
      <c r="T72" s="205" t="n">
        <v>0.02192771</v>
      </c>
      <c r="U72" s="205" t="n">
        <v>0.00313253</v>
      </c>
      <c r="V72" s="205" t="n">
        <v>0.626506</v>
      </c>
      <c r="W72" s="205" t="n">
        <v>0.4698795</v>
      </c>
      <c r="X72" s="166" t="s">
        <v>429</v>
      </c>
      <c r="Y72" s="166" t="s">
        <v>429</v>
      </c>
      <c r="Z72" s="166" t="s">
        <v>429</v>
      </c>
      <c r="AA72" s="166" t="s">
        <v>429</v>
      </c>
      <c r="AB72" s="205" t="n">
        <v>0.07518072</v>
      </c>
      <c r="AC72" s="205" t="n">
        <v>0.004698795</v>
      </c>
      <c r="AD72" s="205" t="n">
        <v>0.39156625</v>
      </c>
      <c r="AE72" s="168"/>
      <c r="AF72" s="194" t="s">
        <v>254</v>
      </c>
      <c r="AG72" s="194" t="s">
        <v>254</v>
      </c>
      <c r="AH72" s="194" t="s">
        <v>254</v>
      </c>
      <c r="AI72" s="194" t="s">
        <v>254</v>
      </c>
      <c r="AJ72" s="194" t="s">
        <v>254</v>
      </c>
      <c r="AK72" s="205" t="n">
        <v>156.6265</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672096</v>
      </c>
      <c r="J73" s="165" t="n">
        <v>0.0952136</v>
      </c>
      <c r="K73" s="165" t="n">
        <v>0.112016</v>
      </c>
      <c r="L73" s="165" t="n">
        <v>0.0067209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112.016</v>
      </c>
      <c r="AL73" s="59" t="s">
        <v>213</v>
      </c>
    </row>
    <row r="74" s="8" customFormat="true" ht="24.75" hidden="false" customHeight="true" outlineLevel="0" collapsed="false">
      <c r="A74" s="55" t="s">
        <v>65</v>
      </c>
      <c r="B74" s="55" t="s">
        <v>214</v>
      </c>
      <c r="C74" s="56" t="s">
        <v>215</v>
      </c>
      <c r="D74" s="57"/>
      <c r="E74" s="241" t="s">
        <v>430</v>
      </c>
      <c r="F74" s="202" t="s">
        <v>430</v>
      </c>
      <c r="G74" s="241"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41" t="s">
        <v>430</v>
      </c>
      <c r="F76" s="202" t="s">
        <v>430</v>
      </c>
      <c r="G76" s="241"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5948072</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829.006</v>
      </c>
      <c r="AL82" s="59" t="s">
        <v>445</v>
      </c>
    </row>
    <row r="83" s="8" customFormat="true" ht="24.75" hidden="false" customHeight="true" outlineLevel="0" collapsed="false">
      <c r="A83" s="55" t="s">
        <v>237</v>
      </c>
      <c r="B83" s="73" t="s">
        <v>240</v>
      </c>
      <c r="C83" s="74" t="s">
        <v>241</v>
      </c>
      <c r="D83" s="57"/>
      <c r="E83" s="166" t="s">
        <v>429</v>
      </c>
      <c r="F83" s="165" t="n">
        <v>8.7074544E-005</v>
      </c>
      <c r="G83" s="166" t="s">
        <v>429</v>
      </c>
      <c r="H83" s="194" t="s">
        <v>254</v>
      </c>
      <c r="I83" s="165" t="n">
        <v>0.0021768636</v>
      </c>
      <c r="J83" s="165" t="n">
        <v>0.016326477</v>
      </c>
      <c r="K83" s="165" t="n">
        <v>0.076190226</v>
      </c>
      <c r="L83" s="165" t="n">
        <v>0.0001240812252</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81.4053</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43646</v>
      </c>
      <c r="F92" s="167" t="n">
        <v>0.0087292</v>
      </c>
      <c r="G92" s="167" t="n">
        <v>0.0087292</v>
      </c>
      <c r="H92" s="166" t="s">
        <v>429</v>
      </c>
      <c r="I92" s="165" t="n">
        <v>0.00261876</v>
      </c>
      <c r="J92" s="165" t="n">
        <v>0.00349168</v>
      </c>
      <c r="K92" s="165" t="n">
        <v>0.0043646</v>
      </c>
      <c r="L92" s="165" t="n">
        <v>6.808776E-005</v>
      </c>
      <c r="M92" s="165" t="n">
        <v>0.0240053</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4.3646</v>
      </c>
      <c r="AL92" s="59" t="s">
        <v>263</v>
      </c>
    </row>
    <row r="93" s="8" customFormat="true" ht="24.75" hidden="false" customHeight="true" outlineLevel="0" collapsed="false">
      <c r="A93" s="55" t="s">
        <v>65</v>
      </c>
      <c r="B93" s="61" t="s">
        <v>264</v>
      </c>
      <c r="C93" s="56" t="s">
        <v>265</v>
      </c>
      <c r="D93" s="67"/>
      <c r="E93" s="196" t="s">
        <v>254</v>
      </c>
      <c r="F93" s="165" t="n">
        <v>2.428476215</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69.281</v>
      </c>
      <c r="AL93" s="59" t="s">
        <v>447</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66028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55.3428</v>
      </c>
      <c r="AL95" s="59" t="s">
        <v>448</v>
      </c>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82900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82.9006</v>
      </c>
      <c r="AE97" s="168"/>
      <c r="AF97" s="194" t="s">
        <v>254</v>
      </c>
      <c r="AG97" s="194" t="s">
        <v>254</v>
      </c>
      <c r="AH97" s="194" t="s">
        <v>254</v>
      </c>
      <c r="AI97" s="194" t="s">
        <v>254</v>
      </c>
      <c r="AJ97" s="194" t="s">
        <v>254</v>
      </c>
      <c r="AK97" s="165" t="n">
        <v>3829.006</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50" t="n">
        <v>0.2048256</v>
      </c>
      <c r="F99" s="165" t="n">
        <v>4.3260672</v>
      </c>
      <c r="G99" s="194" t="s">
        <v>254</v>
      </c>
      <c r="H99" s="167" t="n">
        <v>10.24128</v>
      </c>
      <c r="I99" s="165" t="n">
        <v>0.220416</v>
      </c>
      <c r="J99" s="165" t="n">
        <v>0.338688</v>
      </c>
      <c r="K99" s="165" t="n">
        <v>0.74188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37.6</v>
      </c>
      <c r="AL99" s="59" t="s">
        <v>280</v>
      </c>
    </row>
    <row r="100" s="8" customFormat="true" ht="24.75" hidden="false" customHeight="true" outlineLevel="0" collapsed="false">
      <c r="A100" s="55" t="s">
        <v>277</v>
      </c>
      <c r="B100" s="55" t="s">
        <v>281</v>
      </c>
      <c r="C100" s="56" t="s">
        <v>282</v>
      </c>
      <c r="D100" s="77"/>
      <c r="E100" s="250" t="n">
        <v>0.052481</v>
      </c>
      <c r="F100" s="165" t="n">
        <v>1.7185142</v>
      </c>
      <c r="G100" s="194" t="s">
        <v>254</v>
      </c>
      <c r="H100" s="167" t="n">
        <v>3.24428</v>
      </c>
      <c r="I100" s="165" t="n">
        <v>0.085878</v>
      </c>
      <c r="J100" s="165" t="n">
        <v>0.128817</v>
      </c>
      <c r="K100" s="165" t="n">
        <v>0.281489</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77.1</v>
      </c>
      <c r="AL100" s="59" t="s">
        <v>280</v>
      </c>
      <c r="AM100" s="210"/>
    </row>
    <row r="101" s="8" customFormat="true" ht="24.75" hidden="false" customHeight="true" outlineLevel="0" collapsed="false">
      <c r="A101" s="55" t="s">
        <v>277</v>
      </c>
      <c r="B101" s="55" t="s">
        <v>283</v>
      </c>
      <c r="C101" s="56" t="s">
        <v>284</v>
      </c>
      <c r="D101" s="77"/>
      <c r="E101" s="250" t="n">
        <v>0.0072276</v>
      </c>
      <c r="F101" s="165" t="n">
        <v>0.1017887</v>
      </c>
      <c r="G101" s="194" t="s">
        <v>254</v>
      </c>
      <c r="H101" s="167" t="n">
        <v>0.24092</v>
      </c>
      <c r="I101" s="165" t="n">
        <v>0.012046</v>
      </c>
      <c r="J101" s="165" t="n">
        <v>0.036138</v>
      </c>
      <c r="K101" s="165" t="n">
        <v>0.08432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1" t="n">
        <v>602.3</v>
      </c>
      <c r="AL101" s="59" t="s">
        <v>280</v>
      </c>
      <c r="AM101" s="210"/>
    </row>
    <row r="102" s="8" customFormat="true" ht="24.75" hidden="false" customHeight="true" outlineLevel="0" collapsed="false">
      <c r="A102" s="55" t="s">
        <v>277</v>
      </c>
      <c r="B102" s="55" t="s">
        <v>285</v>
      </c>
      <c r="C102" s="56" t="s">
        <v>286</v>
      </c>
      <c r="D102" s="77"/>
      <c r="E102" s="250" t="n">
        <v>0.00663948333333333</v>
      </c>
      <c r="F102" s="165" t="n">
        <v>0.1158879</v>
      </c>
      <c r="G102" s="194" t="s">
        <v>254</v>
      </c>
      <c r="H102" s="167" t="n">
        <v>0.686615</v>
      </c>
      <c r="I102" s="165" t="n">
        <v>0.0009548</v>
      </c>
      <c r="J102" s="165" t="n">
        <v>0.020005</v>
      </c>
      <c r="K102" s="165" t="n">
        <v>0.126523</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135.2</v>
      </c>
      <c r="AL102" s="59" t="s">
        <v>280</v>
      </c>
      <c r="AM102" s="210"/>
    </row>
    <row r="103" s="8" customFormat="true" ht="24.75" hidden="false" customHeight="true" outlineLevel="0" collapsed="false">
      <c r="A103" s="55" t="s">
        <v>277</v>
      </c>
      <c r="B103" s="55" t="s">
        <v>287</v>
      </c>
      <c r="C103" s="56" t="s">
        <v>288</v>
      </c>
      <c r="D103" s="77"/>
      <c r="E103" s="252" t="s">
        <v>431</v>
      </c>
      <c r="F103" s="212" t="s">
        <v>431</v>
      </c>
      <c r="G103" s="194" t="s">
        <v>254</v>
      </c>
      <c r="H103" s="257"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50" t="n">
        <v>0.000858</v>
      </c>
      <c r="F104" s="165" t="n">
        <v>0.038753</v>
      </c>
      <c r="G104" s="194" t="s">
        <v>254</v>
      </c>
      <c r="H104" s="167" t="n">
        <v>0.0286</v>
      </c>
      <c r="I104" s="165" t="n">
        <v>0.00143</v>
      </c>
      <c r="J104" s="165" t="n">
        <v>0.00429</v>
      </c>
      <c r="K104" s="165" t="n">
        <v>0.01001</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71.5</v>
      </c>
      <c r="AL104" s="59" t="s">
        <v>280</v>
      </c>
      <c r="AM104" s="210"/>
    </row>
    <row r="105" s="8" customFormat="true" ht="24.75" hidden="false" customHeight="true" outlineLevel="0" collapsed="false">
      <c r="A105" s="55" t="s">
        <v>277</v>
      </c>
      <c r="B105" s="55" t="s">
        <v>291</v>
      </c>
      <c r="C105" s="56" t="s">
        <v>292</v>
      </c>
      <c r="D105" s="77"/>
      <c r="E105" s="167" t="n">
        <v>0.00840591632624313</v>
      </c>
      <c r="F105" s="165" t="n">
        <v>0.143741169178758</v>
      </c>
      <c r="G105" s="194" t="s">
        <v>254</v>
      </c>
      <c r="H105" s="167" t="n">
        <v>0.235365657134808</v>
      </c>
      <c r="I105" s="165" t="n">
        <v>0.00470731314269616</v>
      </c>
      <c r="J105" s="165" t="n">
        <v>0.00739720636709396</v>
      </c>
      <c r="K105" s="165" t="n">
        <v>0.0161393593463868</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3.624</v>
      </c>
      <c r="AL105" s="59" t="s">
        <v>280</v>
      </c>
      <c r="AM105" s="210"/>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8" t="s">
        <v>277</v>
      </c>
      <c r="B107" s="55" t="s">
        <v>295</v>
      </c>
      <c r="C107" s="79" t="s">
        <v>296</v>
      </c>
      <c r="D107" s="77"/>
      <c r="E107" s="252" t="s">
        <v>431</v>
      </c>
      <c r="F107" s="212" t="s">
        <v>431</v>
      </c>
      <c r="G107" s="194" t="s">
        <v>254</v>
      </c>
      <c r="H107" s="257"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8" t="s">
        <v>277</v>
      </c>
      <c r="B108" s="55" t="s">
        <v>297</v>
      </c>
      <c r="C108" s="79" t="s">
        <v>298</v>
      </c>
      <c r="D108" s="77"/>
      <c r="E108" s="250" t="n">
        <v>0.09044354</v>
      </c>
      <c r="F108" s="165" t="n">
        <v>0.9111102</v>
      </c>
      <c r="G108" s="194" t="s">
        <v>254</v>
      </c>
      <c r="H108" s="167" t="n">
        <v>1.50183</v>
      </c>
      <c r="I108" s="165" t="n">
        <v>0.016687</v>
      </c>
      <c r="J108" s="165" t="n">
        <v>0.200244</v>
      </c>
      <c r="K108" s="165" t="n">
        <v>0.767602</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674.8</v>
      </c>
      <c r="AL108" s="59" t="s">
        <v>280</v>
      </c>
      <c r="AM108" s="210"/>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6" t="s">
        <v>254</v>
      </c>
      <c r="F111" s="194" t="s">
        <v>254</v>
      </c>
      <c r="G111" s="194" t="s">
        <v>254</v>
      </c>
      <c r="H111" s="196"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5512</v>
      </c>
      <c r="F112" s="194" t="s">
        <v>254</v>
      </c>
      <c r="G112" s="194" t="s">
        <v>254</v>
      </c>
      <c r="H112" s="167" t="n">
        <v>2.89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790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8.66123822965676</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532.1</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4.17507435836033</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532.1</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7382</v>
      </c>
      <c r="J119" s="165" t="n">
        <v>0.451932</v>
      </c>
      <c r="K119" s="165" t="n">
        <v>0.45193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289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24914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289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782889198606272</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61" t="s">
        <v>350</v>
      </c>
      <c r="C130" s="84"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61" t="s">
        <v>354</v>
      </c>
      <c r="C132" s="74"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2841</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189.4</v>
      </c>
      <c r="AL136" s="192" t="s">
        <v>456</v>
      </c>
    </row>
    <row r="137" s="8" customFormat="true" ht="24.75" hidden="false" customHeight="true" outlineLevel="0" collapsed="false">
      <c r="A137" s="55" t="s">
        <v>335</v>
      </c>
      <c r="B137" s="55" t="s">
        <v>366</v>
      </c>
      <c r="C137" s="56" t="s">
        <v>367</v>
      </c>
      <c r="D137" s="57"/>
      <c r="E137" s="194" t="s">
        <v>254</v>
      </c>
      <c r="F137" s="165" t="n">
        <v>0.0004822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32.15</v>
      </c>
      <c r="AL137" s="192" t="s">
        <v>457</v>
      </c>
    </row>
    <row r="138" s="8" customFormat="true" ht="24.75" hidden="false" customHeight="true" outlineLevel="0" collapsed="false">
      <c r="A138" s="61" t="s">
        <v>335</v>
      </c>
      <c r="B138" s="61" t="s">
        <v>368</v>
      </c>
      <c r="C138" s="64"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6" t="n">
        <f aca="false">SUM(E14:E140)</f>
        <v>23.7586298084598</v>
      </c>
      <c r="F141" s="196" t="n">
        <f aca="false">SUM(F14:F140)</f>
        <v>30.9610703333496</v>
      </c>
      <c r="G141" s="196" t="n">
        <f aca="false">SUM(G14:G140)</f>
        <v>2.69944095405552</v>
      </c>
      <c r="H141" s="196" t="n">
        <f aca="false">SUM(H14:H140)</f>
        <v>33.3601364565954</v>
      </c>
      <c r="I141" s="194" t="n">
        <f aca="false">SUM(I14:I140)</f>
        <v>11.8338031763166</v>
      </c>
      <c r="J141" s="194" t="n">
        <f aca="false">SUM(J14:J140)</f>
        <v>13.7044937082724</v>
      </c>
      <c r="K141" s="194" t="n">
        <f aca="false">SUM(K14:K140)</f>
        <v>17.3575789678031</v>
      </c>
      <c r="L141" s="194" t="n">
        <f aca="false">SUM(L14:L140)</f>
        <v>1.3071656317807</v>
      </c>
      <c r="M141" s="194" t="n">
        <f aca="false">SUM(M14:M140)</f>
        <v>91.621081774507</v>
      </c>
      <c r="N141" s="194" t="n">
        <f aca="false">SUM(N14:N140)</f>
        <v>1.46989450729981</v>
      </c>
      <c r="O141" s="194" t="n">
        <f aca="false">SUM(O14:O140)</f>
        <v>0.220647539199056</v>
      </c>
      <c r="P141" s="194" t="n">
        <f aca="false">SUM(P14:P140)</f>
        <v>0.0950564881244328</v>
      </c>
      <c r="Q141" s="194" t="n">
        <f aca="false">SUM(Q14:Q140)</f>
        <v>0.0902068078579961</v>
      </c>
      <c r="R141" s="194" t="n">
        <f aca="false">SUM(R14:R140)</f>
        <v>1.11452279402389</v>
      </c>
      <c r="S141" s="194" t="n">
        <f aca="false">SUM(S14:S140)</f>
        <v>0.18899302857286</v>
      </c>
      <c r="T141" s="194" t="n">
        <f aca="false">SUM(T14:T140)</f>
        <v>0.108337835075142</v>
      </c>
      <c r="U141" s="194" t="n">
        <f aca="false">SUM(U14:U140)</f>
        <v>0.0733447312447869</v>
      </c>
      <c r="V141" s="194" t="n">
        <f aca="false">SUM(V14:V140)</f>
        <v>10.2977774036406</v>
      </c>
      <c r="W141" s="194" t="n">
        <f aca="false">SUM(W14:W140)</f>
        <v>12.1846301416595</v>
      </c>
      <c r="X141" s="194" t="n">
        <f aca="false">SUM(X14:X140)</f>
        <v>1.80832460768448</v>
      </c>
      <c r="Y141" s="194" t="n">
        <f aca="false">SUM(Y14:Y140)</f>
        <v>1.72752400740284</v>
      </c>
      <c r="Z141" s="194" t="n">
        <f aca="false">SUM(Z14:Z140)</f>
        <v>0.660714330624016</v>
      </c>
      <c r="AA141" s="194" t="n">
        <f aca="false">SUM(AA14:AA140)</f>
        <v>1.04426854254093</v>
      </c>
      <c r="AB141" s="194" t="n">
        <f aca="false">SUM(AB14:AB140)</f>
        <v>5.31558146719013</v>
      </c>
      <c r="AC141" s="194" t="n">
        <f aca="false">SUM(AC14:AC140)</f>
        <v>0.0839349401303751</v>
      </c>
      <c r="AD141" s="194" t="n">
        <f aca="false">SUM(AD14:AD140)</f>
        <v>383.615294367004</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23.7586298084598</v>
      </c>
      <c r="F152" s="232" t="n">
        <f aca="false">SUM(F$141,F$151,IF(AND(ISNUMBER(SEARCH($B$4,"AT|BE|CH|GB|IE|LT|LU|NL")),SUM(F$143:F$149)&gt;0),SUM(F$143:F$149)-SUM(F$27:F$33),0))</f>
        <v>30.9610703333496</v>
      </c>
      <c r="G152" s="232" t="n">
        <f aca="false">SUM(G$141,G$151,IF(AND(ISNUMBER(SEARCH($B$4,"AT|BE|CH|GB|IE|LT|LU|NL")),SUM(G$143:G$149)&gt;0),SUM(G$143:G$149)-SUM(G$27:G$33),0))</f>
        <v>2.69944095405552</v>
      </c>
      <c r="H152" s="232" t="n">
        <f aca="false">SUM(H$141,H$151,IF(AND(ISNUMBER(SEARCH($B$4,"AT|BE|CH|GB|IE|LT|LU|NL")),SUM(H$143:H$149)&gt;0),SUM(H$143:H$149)-SUM(H$27:H$33),0))</f>
        <v>33.3601364565954</v>
      </c>
      <c r="I152" s="232" t="n">
        <f aca="false">SUM(I$141,I$151,IF(AND(ISNUMBER(SEARCH($B$4,"AT|BE|CH|GB|IE|LT|LU|NL")),SUM(I$143:I$149)&gt;0),SUM(I$143:I$149)-SUM(I$27:I$33),0))</f>
        <v>11.8338031763166</v>
      </c>
      <c r="J152" s="232" t="n">
        <f aca="false">SUM(J$141,J$151,IF(AND(ISNUMBER(SEARCH($B$4,"AT|BE|CH|GB|IE|LT|LU|NL")),SUM(J$143:J$149)&gt;0),SUM(J$143:J$149)-SUM(J$27:J$33),0))</f>
        <v>13.7044937082724</v>
      </c>
      <c r="K152" s="232" t="n">
        <f aca="false">SUM(K$141,K$151,IF(AND(ISNUMBER(SEARCH($B$4,"AT|BE|CH|GB|IE|LT|LU|NL")),SUM(K$143:K$149)&gt;0),SUM(K$143:K$149)-SUM(K$27:K$33),0))</f>
        <v>17.3575789678031</v>
      </c>
      <c r="L152" s="232" t="n">
        <f aca="false">SUM(L$141,L$151,IF(AND(ISNUMBER(SEARCH($B$4,"AT|BE|CH|GB|IE|LT|LU|NL")),SUM(L$143:L$149)&gt;0),SUM(L$143:L$149)-SUM(L$27:L$33),0))</f>
        <v>1.3071656317807</v>
      </c>
      <c r="M152" s="232" t="n">
        <f aca="false">SUM(M$141,M$151,IF(AND(ISNUMBER(SEARCH($B$4,"AT|BE|CH|GB|IE|LT|LU|NL")),SUM(M$143:M$149)&gt;0),SUM(M$143:M$149)-SUM(M$27:M$33),0))</f>
        <v>91.621081774507</v>
      </c>
      <c r="N152" s="232" t="n">
        <f aca="false">SUM(N$141,N$151,IF(AND(ISNUMBER(SEARCH($B$4,"AT|BE|CH|GB|IE|LT|LU|NL")),SUM(N$143:N$149)&gt;0),SUM(N$143:N$149)-SUM(N$27:N$33),0))</f>
        <v>1.46989450729981</v>
      </c>
      <c r="O152" s="232" t="n">
        <f aca="false">SUM(O$141,O$151,IF(AND(ISNUMBER(SEARCH($B$4,"AT|BE|CH|GB|IE|LT|LU|NL")),SUM(O$143:O$149)&gt;0),SUM(O$143:O$149)-SUM(O$27:O$33),0))</f>
        <v>0.220647539199056</v>
      </c>
      <c r="P152" s="232" t="n">
        <f aca="false">SUM(P$141,P$151,IF(AND(ISNUMBER(SEARCH($B$4,"AT|BE|CH|GB|IE|LT|LU|NL")),SUM(P$143:P$149)&gt;0),SUM(P$143:P$149)-SUM(P$27:P$33),0))</f>
        <v>0.0950564881244328</v>
      </c>
      <c r="Q152" s="232" t="n">
        <f aca="false">SUM(Q$141,Q$151,IF(AND(ISNUMBER(SEARCH($B$4,"AT|BE|CH|GB|IE|LT|LU|NL")),SUM(Q$143:Q$149)&gt;0),SUM(Q$143:Q$149)-SUM(Q$27:Q$33),0))</f>
        <v>0.0902068078579961</v>
      </c>
      <c r="R152" s="232" t="n">
        <f aca="false">SUM(R$141,R$151,IF(AND(ISNUMBER(SEARCH($B$4,"AT|BE|CH|GB|IE|LT|LU|NL")),SUM(R$143:R$149)&gt;0),SUM(R$143:R$149)-SUM(R$27:R$33),0))</f>
        <v>1.11452279402389</v>
      </c>
      <c r="S152" s="232" t="n">
        <f aca="false">SUM(S$141,S$151,IF(AND(ISNUMBER(SEARCH($B$4,"AT|BE|CH|GB|IE|LT|LU|NL")),SUM(S$143:S$149)&gt;0),SUM(S$143:S$149)-SUM(S$27:S$33),0))</f>
        <v>0.18899302857286</v>
      </c>
      <c r="T152" s="232" t="n">
        <f aca="false">SUM(T$141,T$151,IF(AND(ISNUMBER(SEARCH($B$4,"AT|BE|CH|GB|IE|LT|LU|NL")),SUM(T$143:T$149)&gt;0),SUM(T$143:T$149)-SUM(T$27:T$33),0))</f>
        <v>0.108337835075142</v>
      </c>
      <c r="U152" s="232" t="n">
        <f aca="false">SUM(U$141,U$151,IF(AND(ISNUMBER(SEARCH($B$4,"AT|BE|CH|GB|IE|LT|LU|NL")),SUM(U$143:U$149)&gt;0),SUM(U$143:U$149)-SUM(U$27:U$33),0))</f>
        <v>0.0733447312447869</v>
      </c>
      <c r="V152" s="232" t="n">
        <f aca="false">SUM(V$141,V$151,IF(AND(ISNUMBER(SEARCH($B$4,"AT|BE|CH|GB|IE|LT|LU|NL")),SUM(V$143:V$149)&gt;0),SUM(V$143:V$149)-SUM(V$27:V$33),0))</f>
        <v>10.2977774036406</v>
      </c>
      <c r="W152" s="232" t="n">
        <f aca="false">SUM(W$141,W$151,IF(AND(ISNUMBER(SEARCH($B$4,"AT|BE|CH|GB|IE|LT|LU|NL")),SUM(W$143:W$149)&gt;0),SUM(W$143:W$149)-SUM(W$27:W$33),0))</f>
        <v>12.1846301416595</v>
      </c>
      <c r="X152" s="232" t="n">
        <f aca="false">SUM(X$141,X$151,IF(AND(ISNUMBER(SEARCH($B$4,"AT|BE|CH|GB|IE|LT|LU|NL")),SUM(X$143:X$149)&gt;0),SUM(X$143:X$149)-SUM(X$27:X$33),0))</f>
        <v>1.80832460768448</v>
      </c>
      <c r="Y152" s="232" t="n">
        <f aca="false">SUM(Y$141,Y$151,IF(AND(ISNUMBER(SEARCH($B$4,"AT|BE|CH|GB|IE|LT|LU|NL")),SUM(Y$143:Y$149)&gt;0),SUM(Y$143:Y$149)-SUM(Y$27:Y$33),0))</f>
        <v>1.72752400740284</v>
      </c>
      <c r="Z152" s="232" t="n">
        <f aca="false">SUM(Z$141,Z$151,IF(AND(ISNUMBER(SEARCH($B$4,"AT|BE|CH|GB|IE|LT|LU|NL")),SUM(Z$143:Z$149)&gt;0),SUM(Z$143:Z$149)-SUM(Z$27:Z$33),0))</f>
        <v>0.660714330624016</v>
      </c>
      <c r="AA152" s="232" t="n">
        <f aca="false">SUM(AA$141,AA$151,IF(AND(ISNUMBER(SEARCH($B$4,"AT|BE|CH|GB|IE|LT|LU|NL")),SUM(AA$143:AA$149)&gt;0),SUM(AA$143:AA$149)-SUM(AA$27:AA$33),0))</f>
        <v>1.04426854254093</v>
      </c>
      <c r="AB152" s="232" t="n">
        <f aca="false">SUM(AB$141,AB$151,IF(AND(ISNUMBER(SEARCH($B$4,"AT|BE|CH|GB|IE|LT|LU|NL")),SUM(AB$143:AB$149)&gt;0),SUM(AB$143:AB$149)-SUM(AB$27:AB$33),0))</f>
        <v>5.31558146719013</v>
      </c>
      <c r="AC152" s="232" t="n">
        <f aca="false">SUM(AC$141,AC$151,IF(AND(ISNUMBER(SEARCH($B$4,"AT|BE|CH|GB|IE|LT|LU|NL")),SUM(AC$143:AC$149)&gt;0),SUM(AC$143:AC$149)-SUM(AC$27:AC$33),0))</f>
        <v>0.0839349401303751</v>
      </c>
      <c r="AD152" s="232" t="n">
        <f aca="false">SUM(AD$141,AD$151,IF(AND(ISNUMBER(SEARCH($B$4,"AT|BE|CH|GB|IE|LT|LU|NL")),SUM(AD$143:AD$149)&gt;0),SUM(AD$143:AD$149)-SUM(AD$27:AD$33),0))</f>
        <v>383.615294367004</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23.7586298084598</v>
      </c>
      <c r="F154" s="232" t="n">
        <f aca="false">SUM(F$141,F$153,-1*IF(OR($B$6=2005,$B$6&gt;=2020),SUM(F$99:F$122),0),IF(AND(ISNUMBER(SEARCH($B$4,"AT|BE|CH|GB|IE|LT|LU|NL")),SUM(F$143:F$149)&gt;0),SUM(F$143:F$149)-SUM(F$27:F$33),0))</f>
        <v>30.9610703333496</v>
      </c>
      <c r="G154" s="232" t="n">
        <f aca="false">SUM(G$141,G$153,IF(AND(ISNUMBER(SEARCH($B$4,"AT|BE|CH|GB|IE|LT|LU|NL")),SUM(G$143:G$149)&gt;0),SUM(G$143:G$149)-SUM(G$27:G$33),0))</f>
        <v>2.69944095405552</v>
      </c>
      <c r="H154" s="232" t="n">
        <f aca="false">SUM(H$141,H$153,IF(AND(ISNUMBER(SEARCH($B$4,"AT|BE|CH|GB|IE|LT|LU|NL")),SUM(H$143:H$149)&gt;0),SUM(H$143:H$149)-SUM(H$27:H$33),0))</f>
        <v>33.3601364565954</v>
      </c>
      <c r="I154" s="232" t="n">
        <f aca="false">SUM(I$141,I$153,IF(AND(ISNUMBER(SEARCH($B$4,"AT|BE|CH|GB|IE|LT|LU|NL")),SUM(I$143:I$149)&gt;0),SUM(I$143:I$149)-SUM(I$27:I$33),0))</f>
        <v>11.8338031763166</v>
      </c>
      <c r="J154" s="232" t="n">
        <f aca="false">SUM(J$141,J$153,IF(AND(ISNUMBER(SEARCH($B$4,"AT|BE|CH|GB|IE|LT|LU|NL")),SUM(J$143:J$149)&gt;0),SUM(J$143:J$149)-SUM(J$27:J$33),0))</f>
        <v>13.7044937082724</v>
      </c>
      <c r="K154" s="232" t="n">
        <f aca="false">SUM(K$141,K$153,IF(AND(ISNUMBER(SEARCH($B$4,"AT|BE|CH|GB|IE|LT|LU|NL")),SUM(K$143:K$149)&gt;0),SUM(K$143:K$149)-SUM(K$27:K$33),0))</f>
        <v>17.3575789678031</v>
      </c>
      <c r="L154" s="232" t="n">
        <f aca="false">SUM(L$141,L$153,IF(AND(ISNUMBER(SEARCH($B$4,"AT|BE|CH|GB|IE|LT|LU|NL")),SUM(L$143:L$149)&gt;0),SUM(L$143:L$149)-SUM(L$27:L$33),0))</f>
        <v>1.3071656317807</v>
      </c>
      <c r="M154" s="232" t="n">
        <f aca="false">SUM(M$141,M$153,IF(AND(ISNUMBER(SEARCH($B$4,"AT|BE|CH|GB|IE|LT|LU|NL")),SUM(M$143:M$149)&gt;0),SUM(M$143:M$149)-SUM(M$27:M$33),0))</f>
        <v>91.621081774507</v>
      </c>
      <c r="N154" s="232" t="n">
        <f aca="false">SUM(N$141,N$153,IF(AND(ISNUMBER(SEARCH($B$4,"AT|BE|CH|GB|IE|LT|LU|NL")),SUM(N$143:N$149)&gt;0),SUM(N$143:N$149)-SUM(N$27:N$33),0))</f>
        <v>1.46989450729981</v>
      </c>
      <c r="O154" s="232" t="n">
        <f aca="false">SUM(O$141,O$153,IF(AND(ISNUMBER(SEARCH($B$4,"AT|BE|CH|GB|IE|LT|LU|NL")),SUM(O$143:O$149)&gt;0),SUM(O$143:O$149)-SUM(O$27:O$33),0))</f>
        <v>0.220647539199056</v>
      </c>
      <c r="P154" s="232" t="n">
        <f aca="false">SUM(P$141,P$153,IF(AND(ISNUMBER(SEARCH($B$4,"AT|BE|CH|GB|IE|LT|LU|NL")),SUM(P$143:P$149)&gt;0),SUM(P$143:P$149)-SUM(P$27:P$33),0))</f>
        <v>0.0950564881244328</v>
      </c>
      <c r="Q154" s="232" t="n">
        <f aca="false">SUM(Q$141,Q$153,IF(AND(ISNUMBER(SEARCH($B$4,"AT|BE|CH|GB|IE|LT|LU|NL")),SUM(Q$143:Q$149)&gt;0),SUM(Q$143:Q$149)-SUM(Q$27:Q$33),0))</f>
        <v>0.0902068078579961</v>
      </c>
      <c r="R154" s="232" t="n">
        <f aca="false">SUM(R$141,R$153,IF(AND(ISNUMBER(SEARCH($B$4,"AT|BE|CH|GB|IE|LT|LU|NL")),SUM(R$143:R$149)&gt;0),SUM(R$143:R$149)-SUM(R$27:R$33),0))</f>
        <v>1.11452279402389</v>
      </c>
      <c r="S154" s="232" t="n">
        <f aca="false">SUM(S$141,S$153,IF(AND(ISNUMBER(SEARCH($B$4,"AT|BE|CH|GB|IE|LT|LU|NL")),SUM(S$143:S$149)&gt;0),SUM(S$143:S$149)-SUM(S$27:S$33),0))</f>
        <v>0.18899302857286</v>
      </c>
      <c r="T154" s="232" t="n">
        <f aca="false">SUM(T$141,T$153,IF(AND(ISNUMBER(SEARCH($B$4,"AT|BE|CH|GB|IE|LT|LU|NL")),SUM(T$143:T$149)&gt;0),SUM(T$143:T$149)-SUM(T$27:T$33),0))</f>
        <v>0.108337835075142</v>
      </c>
      <c r="U154" s="232" t="n">
        <f aca="false">SUM(U$141,U$153,IF(AND(ISNUMBER(SEARCH($B$4,"AT|BE|CH|GB|IE|LT|LU|NL")),SUM(U$143:U$149)&gt;0),SUM(U$143:U$149)-SUM(U$27:U$33),0))</f>
        <v>0.0733447312447869</v>
      </c>
      <c r="V154" s="232" t="n">
        <f aca="false">SUM(V$141,V$153,IF(AND(ISNUMBER(SEARCH($B$4,"AT|BE|CH|GB|IE|LT|LU|NL")),SUM(V$143:V$149)&gt;0),SUM(V$143:V$149)-SUM(V$27:V$33),0))</f>
        <v>10.2977774036406</v>
      </c>
      <c r="W154" s="232" t="n">
        <f aca="false">SUM(W$141,W$153,IF(AND(ISNUMBER(SEARCH($B$4,"AT|BE|CH|GB|IE|LT|LU|NL")),SUM(W$143:W$149)&gt;0),SUM(W$143:W$149)-SUM(W$27:W$33),0))</f>
        <v>12.1846301416595</v>
      </c>
      <c r="X154" s="232" t="n">
        <f aca="false">SUM(X$141,X$153,IF(AND(ISNUMBER(SEARCH($B$4,"AT|BE|CH|GB|IE|LT|LU|NL")),SUM(X$143:X$149)&gt;0),SUM(X$143:X$149)-SUM(X$27:X$33),0))</f>
        <v>1.80832460768448</v>
      </c>
      <c r="Y154" s="232" t="n">
        <f aca="false">SUM(Y$141,Y$153,IF(AND(ISNUMBER(SEARCH($B$4,"AT|BE|CH|GB|IE|LT|LU|NL")),SUM(Y$143:Y$149)&gt;0),SUM(Y$143:Y$149)-SUM(Y$27:Y$33),0))</f>
        <v>1.72752400740284</v>
      </c>
      <c r="Z154" s="232" t="n">
        <f aca="false">SUM(Z$141,Z$153,IF(AND(ISNUMBER(SEARCH($B$4,"AT|BE|CH|GB|IE|LT|LU|NL")),SUM(Z$143:Z$149)&gt;0),SUM(Z$143:Z$149)-SUM(Z$27:Z$33),0))</f>
        <v>0.660714330624016</v>
      </c>
      <c r="AA154" s="232" t="n">
        <f aca="false">SUM(AA$141,AA$153,IF(AND(ISNUMBER(SEARCH($B$4,"AT|BE|CH|GB|IE|LT|LU|NL")),SUM(AA$143:AA$149)&gt;0),SUM(AA$143:AA$149)-SUM(AA$27:AA$33),0))</f>
        <v>1.04426854254093</v>
      </c>
      <c r="AB154" s="232" t="n">
        <f aca="false">SUM(AB$141,AB$153,IF(AND(ISNUMBER(SEARCH($B$4,"AT|BE|CH|GB|IE|LT|LU|NL")),SUM(AB$143:AB$149)&gt;0),SUM(AB$143:AB$149)-SUM(AB$27:AB$33),0))</f>
        <v>5.31558146719013</v>
      </c>
      <c r="AC154" s="232" t="n">
        <f aca="false">SUM(AC$141,AC$153,IF(AND(ISNUMBER(SEARCH($B$4,"AT|BE|CH|GB|IE|LT|LU|NL")),SUM(AC$143:AC$149)&gt;0),SUM(AC$143:AC$149)-SUM(AC$27:AC$33),0))</f>
        <v>0.0839349401303751</v>
      </c>
      <c r="AD154" s="232" t="n">
        <f aca="false">SUM(AD$141,AD$153,IF(AND(ISNUMBER(SEARCH($B$4,"AT|BE|CH|GB|IE|LT|LU|NL")),SUM(AD$143:AD$149)&gt;0),SUM(AD$143:AD$149)-SUM(AD$27:AD$33),0))</f>
        <v>383.615294367004</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4.75"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9.5" hidden="false" customHeight="true" outlineLevel="0" collapsed="false">
      <c r="A166" s="239" t="s">
        <v>481</v>
      </c>
      <c r="B166" s="239"/>
      <c r="C166" s="239"/>
      <c r="D166" s="239"/>
      <c r="E166" s="239"/>
      <c r="F166" s="239"/>
      <c r="G166" s="239"/>
    </row>
    <row r="167" s="133" customFormat="true" ht="61.5" hidden="false" customHeight="true" outlineLevel="0" collapsed="false">
      <c r="A167" s="239" t="s">
        <v>482</v>
      </c>
      <c r="B167" s="239"/>
      <c r="C167" s="239"/>
      <c r="D167" s="239"/>
      <c r="E167" s="239"/>
      <c r="F167" s="239"/>
      <c r="G167" s="239"/>
    </row>
    <row r="168" s="133" customFormat="true" ht="26.25" hidden="false" customHeight="true" outlineLevel="0" collapsed="false">
      <c r="A168" s="239" t="s">
        <v>483</v>
      </c>
      <c r="B168" s="239"/>
      <c r="C168" s="239"/>
      <c r="D168" s="239"/>
      <c r="E168" s="239"/>
      <c r="F168" s="239"/>
      <c r="G168" s="239"/>
    </row>
    <row r="169" s="133" customFormat="true" ht="26.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3.85"/>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1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0.76707370212766</v>
      </c>
      <c r="F14" s="167" t="n">
        <v>0.0224286978723404</v>
      </c>
      <c r="G14" s="190" t="n">
        <v>0.110467252829787</v>
      </c>
      <c r="H14" s="166" t="s">
        <v>429</v>
      </c>
      <c r="I14" s="165" t="n">
        <v>0.017509970212766</v>
      </c>
      <c r="J14" s="165" t="n">
        <v>0.0099269914893617</v>
      </c>
      <c r="K14" s="165" t="n">
        <v>0.00441209787234043</v>
      </c>
      <c r="L14" s="165" t="n">
        <v>0.000680174787234043</v>
      </c>
      <c r="M14" s="167" t="n">
        <v>0.138749923404255</v>
      </c>
      <c r="N14" s="165" t="n">
        <v>0.00937164392553192</v>
      </c>
      <c r="O14" s="165" t="n">
        <v>0.00312832363297872</v>
      </c>
      <c r="P14" s="165" t="n">
        <v>0.00441200638297872</v>
      </c>
      <c r="Q14" s="165" t="n">
        <v>0.00570342893617021</v>
      </c>
      <c r="R14" s="165" t="n">
        <v>0.00313488682297872</v>
      </c>
      <c r="S14" s="165" t="n">
        <v>0.00625119080995745</v>
      </c>
      <c r="T14" s="165" t="n">
        <v>0.00313166957297872</v>
      </c>
      <c r="U14" s="165" t="n">
        <v>0.0157466859914894</v>
      </c>
      <c r="V14" s="165" t="n">
        <v>0.00417845243617021</v>
      </c>
      <c r="W14" s="165" t="n">
        <v>0.00114893617021277</v>
      </c>
      <c r="X14" s="165" t="n">
        <v>7.20664E-006</v>
      </c>
      <c r="Y14" s="165" t="n">
        <v>2.033302E-005</v>
      </c>
      <c r="Z14" s="165" t="n">
        <v>1.428459E-005</v>
      </c>
      <c r="AA14" s="165" t="n">
        <v>0.000123486116595745</v>
      </c>
      <c r="AB14" s="165" t="n">
        <v>0.000165310366595745</v>
      </c>
      <c r="AC14" s="166" t="s">
        <v>429</v>
      </c>
      <c r="AD14" s="166" t="s">
        <v>429</v>
      </c>
      <c r="AE14" s="168"/>
      <c r="AF14" s="169" t="n">
        <v>2297.87234042553</v>
      </c>
      <c r="AG14" s="171" t="s">
        <v>430</v>
      </c>
      <c r="AH14" s="169" t="n">
        <v>12869</v>
      </c>
      <c r="AI14" s="170" t="s">
        <v>254</v>
      </c>
      <c r="AJ14" s="173" t="s">
        <v>430</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18567991714324</v>
      </c>
      <c r="F17" s="167" t="n">
        <v>0.0376546864437275</v>
      </c>
      <c r="G17" s="167" t="n">
        <v>0.156540640951937</v>
      </c>
      <c r="H17" s="174" t="s">
        <v>429</v>
      </c>
      <c r="I17" s="165" t="n">
        <v>0.0199932787574677</v>
      </c>
      <c r="J17" s="165" t="n">
        <v>0.0215342646972307</v>
      </c>
      <c r="K17" s="165" t="n">
        <v>0.0227328093170464</v>
      </c>
      <c r="L17" s="165" t="n">
        <v>0.00164541812002016</v>
      </c>
      <c r="M17" s="167" t="n">
        <v>0.189045653718438</v>
      </c>
      <c r="N17" s="175" t="n">
        <v>0.0229569349093437</v>
      </c>
      <c r="O17" s="175" t="n">
        <v>0.000309269730679633</v>
      </c>
      <c r="P17" s="175" t="n">
        <v>0.00186169260901675</v>
      </c>
      <c r="Q17" s="175" t="n">
        <v>0.000779451599957673</v>
      </c>
      <c r="R17" s="175" t="n">
        <v>0.00233135068791802</v>
      </c>
      <c r="S17" s="175" t="n">
        <v>0.00300729157283159</v>
      </c>
      <c r="T17" s="175" t="n">
        <v>0.00223832097911759</v>
      </c>
      <c r="U17" s="175" t="n">
        <v>0.000366625489362784</v>
      </c>
      <c r="V17" s="175" t="n">
        <v>0.0360466580158705</v>
      </c>
      <c r="W17" s="175" t="n">
        <v>0.0352976239588781</v>
      </c>
      <c r="X17" s="175" t="n">
        <v>0.00786463351468925</v>
      </c>
      <c r="Y17" s="175" t="n">
        <v>0.0106672447230425</v>
      </c>
      <c r="Z17" s="175" t="n">
        <v>0.00412464956445793</v>
      </c>
      <c r="AA17" s="175" t="n">
        <v>0.00325360474965218</v>
      </c>
      <c r="AB17" s="177" t="n">
        <f aca="false">SUM(X17:AA17)</f>
        <v>0.0259101325518419</v>
      </c>
      <c r="AC17" s="177" t="n">
        <v>0.000106156809183672</v>
      </c>
      <c r="AD17" s="177" t="n">
        <v>0.0291075121955231</v>
      </c>
      <c r="AE17" s="168"/>
      <c r="AF17" s="169" t="n">
        <v>39</v>
      </c>
      <c r="AG17" s="169" t="n">
        <v>171.220659973665</v>
      </c>
      <c r="AH17" s="169" t="n">
        <v>934.096821233879</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9" t="s">
        <v>431</v>
      </c>
      <c r="F19" s="179"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82" t="s">
        <v>254</v>
      </c>
      <c r="AJ19" s="170" t="s">
        <v>254</v>
      </c>
      <c r="AK19" s="170" t="s">
        <v>254</v>
      </c>
      <c r="AL19" s="59" t="s">
        <v>61</v>
      </c>
    </row>
    <row r="20" s="8" customFormat="true" ht="24.75" hidden="false" customHeight="true" outlineLevel="0" collapsed="false">
      <c r="A20" s="55" t="s">
        <v>65</v>
      </c>
      <c r="B20" s="55" t="s">
        <v>76</v>
      </c>
      <c r="C20" s="56" t="s">
        <v>77</v>
      </c>
      <c r="D20" s="57"/>
      <c r="E20" s="167" t="n">
        <v>0.00271611366055836</v>
      </c>
      <c r="F20" s="167" t="n">
        <v>1.33945331205618E-005</v>
      </c>
      <c r="G20" s="165" t="n">
        <v>5.20898510244069E-005</v>
      </c>
      <c r="H20" s="166" t="s">
        <v>429</v>
      </c>
      <c r="I20" s="165" t="n">
        <v>1.67431664007022E-005</v>
      </c>
      <c r="J20" s="165" t="n">
        <v>1.67431664007022E-005</v>
      </c>
      <c r="K20" s="165" t="n">
        <v>1.67431664007022E-005</v>
      </c>
      <c r="L20" s="165" t="n">
        <v>9.04130985637921E-007</v>
      </c>
      <c r="M20" s="167" t="n">
        <v>0.000892968874704119</v>
      </c>
      <c r="N20" s="165" t="n">
        <v>5.58105546690074E-008</v>
      </c>
      <c r="O20" s="165" t="n">
        <v>9.30175911150124E-009</v>
      </c>
      <c r="P20" s="165" t="n">
        <v>3.7207036446005E-006</v>
      </c>
      <c r="Q20" s="165" t="n">
        <v>4.46484437352059E-006</v>
      </c>
      <c r="R20" s="165" t="n">
        <v>2.82773476989638E-008</v>
      </c>
      <c r="S20" s="165" t="n">
        <v>2.82773476989638E-009</v>
      </c>
      <c r="T20" s="165" t="n">
        <v>1.89755885874625E-008</v>
      </c>
      <c r="U20" s="165" t="n">
        <v>4.09277400906054E-007</v>
      </c>
      <c r="V20" s="165" t="n">
        <v>5.58105546690074E-008</v>
      </c>
      <c r="W20" s="165" t="n">
        <v>1.86035182230025E-005</v>
      </c>
      <c r="X20" s="165" t="n">
        <v>2.08359404097628E-008</v>
      </c>
      <c r="Y20" s="165" t="n">
        <v>3.12539106146442E-008</v>
      </c>
      <c r="Z20" s="165" t="n">
        <v>3.12539106146442E-008</v>
      </c>
      <c r="AA20" s="165" t="n">
        <v>3.12539106146442E-008</v>
      </c>
      <c r="AB20" s="165" t="n">
        <v>1.14597672253695E-007</v>
      </c>
      <c r="AC20" s="182" t="s">
        <v>254</v>
      </c>
      <c r="AD20" s="182" t="s">
        <v>254</v>
      </c>
      <c r="AE20" s="168"/>
      <c r="AF20" s="182" t="s">
        <v>254</v>
      </c>
      <c r="AG20" s="182" t="s">
        <v>254</v>
      </c>
      <c r="AH20" s="169" t="n">
        <v>37.207036446005</v>
      </c>
      <c r="AI20" s="182" t="s">
        <v>254</v>
      </c>
      <c r="AJ20" s="170" t="s">
        <v>254</v>
      </c>
      <c r="AK20" s="170" t="s">
        <v>254</v>
      </c>
      <c r="AL20" s="59" t="s">
        <v>61</v>
      </c>
    </row>
    <row r="21" s="8" customFormat="true" ht="24.75" hidden="false" customHeight="true" outlineLevel="0" collapsed="false">
      <c r="A21" s="55" t="s">
        <v>65</v>
      </c>
      <c r="B21" s="55" t="s">
        <v>78</v>
      </c>
      <c r="C21" s="56" t="s">
        <v>79</v>
      </c>
      <c r="D21" s="57"/>
      <c r="E21" s="167" t="n">
        <v>0.117059068971346</v>
      </c>
      <c r="F21" s="167" t="n">
        <v>0.00697145458623284</v>
      </c>
      <c r="G21" s="165" t="n">
        <v>0.00659155895865712</v>
      </c>
      <c r="H21" s="166" t="s">
        <v>429</v>
      </c>
      <c r="I21" s="165" t="n">
        <v>0.00226119058827196</v>
      </c>
      <c r="J21" s="165" t="n">
        <v>0.00237231874243717</v>
      </c>
      <c r="K21" s="165" t="n">
        <v>0.00241238156221591</v>
      </c>
      <c r="L21" s="165" t="n">
        <v>0.00013071311697632</v>
      </c>
      <c r="M21" s="167" t="n">
        <v>0.0980595002181608</v>
      </c>
      <c r="N21" s="165" t="n">
        <v>0.00121896025707971</v>
      </c>
      <c r="O21" s="165" t="n">
        <v>1.89421821999251E-005</v>
      </c>
      <c r="P21" s="165" t="n">
        <v>0.000328544900437691</v>
      </c>
      <c r="Q21" s="165" t="n">
        <v>0.000379909129792943</v>
      </c>
      <c r="R21" s="165" t="n">
        <v>0.000188885244351042</v>
      </c>
      <c r="S21" s="165" t="n">
        <v>0.000218582830264155</v>
      </c>
      <c r="T21" s="165" t="n">
        <v>0.00166272846457459</v>
      </c>
      <c r="U21" s="165" t="n">
        <v>4.29174825858589E-005</v>
      </c>
      <c r="V21" s="165" t="n">
        <v>0.00172293017022621</v>
      </c>
      <c r="W21" s="165" t="n">
        <v>0.00371990063049907</v>
      </c>
      <c r="X21" s="165" t="n">
        <v>0.00059859660366193</v>
      </c>
      <c r="Y21" s="165" t="n">
        <v>0.000771265494023826</v>
      </c>
      <c r="Z21" s="165" t="n">
        <v>0.000311251620059129</v>
      </c>
      <c r="AA21" s="165" t="n">
        <v>0.000240186285672664</v>
      </c>
      <c r="AB21" s="165" t="n">
        <v>0.00192130000341755</v>
      </c>
      <c r="AC21" s="165" t="n">
        <v>3.44497277912147E-006</v>
      </c>
      <c r="AD21" s="165" t="n">
        <v>0.000944589310404275</v>
      </c>
      <c r="AE21" s="168"/>
      <c r="AF21" s="169" t="n">
        <v>5.16708576795358</v>
      </c>
      <c r="AG21" s="169" t="n">
        <v>5.55640770826044</v>
      </c>
      <c r="AH21" s="169" t="n">
        <v>2891.33337903073</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0.75810693148</v>
      </c>
      <c r="F22" s="167" t="n">
        <v>0.008805528</v>
      </c>
      <c r="G22" s="167" t="n">
        <v>0.24112644793</v>
      </c>
      <c r="H22" s="174" t="s">
        <v>429</v>
      </c>
      <c r="I22" s="178" t="s">
        <v>431</v>
      </c>
      <c r="J22" s="178" t="s">
        <v>431</v>
      </c>
      <c r="K22" s="178" t="s">
        <v>431</v>
      </c>
      <c r="L22" s="178" t="s">
        <v>431</v>
      </c>
      <c r="M22" s="167" t="n">
        <v>0.8732767058</v>
      </c>
      <c r="N22" s="167" t="n">
        <v>0.047941208</v>
      </c>
      <c r="O22" s="167" t="n">
        <v>0.003913568</v>
      </c>
      <c r="P22" s="167" t="n">
        <v>0.023970604</v>
      </c>
      <c r="Q22" s="167" t="n">
        <v>0.012963694</v>
      </c>
      <c r="R22" s="167" t="n">
        <v>0.020057036</v>
      </c>
      <c r="S22" s="167" t="n">
        <v>0.0316509812</v>
      </c>
      <c r="T22" s="167" t="n">
        <v>0.023970604</v>
      </c>
      <c r="U22" s="167" t="n">
        <v>0.0123766588</v>
      </c>
      <c r="V22" s="167" t="n">
        <v>0.207419104</v>
      </c>
      <c r="W22" s="167" t="n">
        <v>0.0020057036</v>
      </c>
      <c r="X22" s="167" t="n">
        <v>3.179774E-005</v>
      </c>
      <c r="Y22" s="167" t="n">
        <v>0.00013697488</v>
      </c>
      <c r="Z22" s="167" t="n">
        <v>3.7668092E-005</v>
      </c>
      <c r="AA22" s="167" t="n">
        <v>2.1035428E-005</v>
      </c>
      <c r="AB22" s="167" t="n">
        <v>0.00022747614</v>
      </c>
      <c r="AC22" s="167" t="n">
        <v>0.0022503016</v>
      </c>
      <c r="AD22" s="167" t="n">
        <v>0.050387188</v>
      </c>
      <c r="AE22" s="168"/>
      <c r="AF22" s="170" t="s">
        <v>254</v>
      </c>
      <c r="AG22" s="170" t="s">
        <v>254</v>
      </c>
      <c r="AH22" s="170" t="s">
        <v>254</v>
      </c>
      <c r="AI22" s="170" t="s">
        <v>254</v>
      </c>
      <c r="AJ22" s="170" t="s">
        <v>254</v>
      </c>
      <c r="AK22" s="169" t="s">
        <v>525</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82" t="s">
        <v>254</v>
      </c>
      <c r="I25" s="166" t="s">
        <v>429</v>
      </c>
      <c r="J25" s="166" t="s">
        <v>429</v>
      </c>
      <c r="K25" s="166" t="s">
        <v>429</v>
      </c>
      <c r="L25" s="166" t="s">
        <v>429</v>
      </c>
      <c r="M25" s="166" t="s">
        <v>429</v>
      </c>
      <c r="N25" s="182" t="s">
        <v>254</v>
      </c>
      <c r="O25" s="182" t="s">
        <v>254</v>
      </c>
      <c r="P25" s="182" t="s">
        <v>254</v>
      </c>
      <c r="Q25" s="182" t="s">
        <v>254</v>
      </c>
      <c r="R25" s="182" t="s">
        <v>254</v>
      </c>
      <c r="S25" s="182" t="s">
        <v>254</v>
      </c>
      <c r="T25" s="182" t="s">
        <v>254</v>
      </c>
      <c r="U25" s="182" t="s">
        <v>254</v>
      </c>
      <c r="V25" s="182" t="s">
        <v>254</v>
      </c>
      <c r="W25" s="182" t="s">
        <v>254</v>
      </c>
      <c r="X25" s="182" t="s">
        <v>254</v>
      </c>
      <c r="Y25" s="182" t="s">
        <v>254</v>
      </c>
      <c r="Z25" s="182" t="s">
        <v>254</v>
      </c>
      <c r="AA25" s="182" t="s">
        <v>254</v>
      </c>
      <c r="AB25" s="182" t="s">
        <v>254</v>
      </c>
      <c r="AC25" s="182" t="s">
        <v>254</v>
      </c>
      <c r="AD25" s="182" t="s">
        <v>254</v>
      </c>
      <c r="AE25" s="168"/>
      <c r="AF25" s="182" t="s">
        <v>254</v>
      </c>
      <c r="AG25" s="182" t="s">
        <v>254</v>
      </c>
      <c r="AH25" s="182" t="s">
        <v>254</v>
      </c>
      <c r="AI25" s="182" t="s">
        <v>254</v>
      </c>
      <c r="AJ25" s="182"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82" t="s">
        <v>254</v>
      </c>
      <c r="I26" s="166" t="s">
        <v>429</v>
      </c>
      <c r="J26" s="166" t="s">
        <v>429</v>
      </c>
      <c r="K26" s="166" t="s">
        <v>429</v>
      </c>
      <c r="L26" s="166" t="s">
        <v>429</v>
      </c>
      <c r="M26" s="166" t="s">
        <v>429</v>
      </c>
      <c r="N26" s="182" t="s">
        <v>254</v>
      </c>
      <c r="O26" s="182" t="s">
        <v>254</v>
      </c>
      <c r="P26" s="182" t="s">
        <v>254</v>
      </c>
      <c r="Q26" s="182" t="s">
        <v>254</v>
      </c>
      <c r="R26" s="182" t="s">
        <v>254</v>
      </c>
      <c r="S26" s="182" t="s">
        <v>254</v>
      </c>
      <c r="T26" s="182" t="s">
        <v>254</v>
      </c>
      <c r="U26" s="182" t="s">
        <v>254</v>
      </c>
      <c r="V26" s="182" t="s">
        <v>254</v>
      </c>
      <c r="W26" s="182" t="s">
        <v>254</v>
      </c>
      <c r="X26" s="182" t="s">
        <v>254</v>
      </c>
      <c r="Y26" s="182" t="s">
        <v>254</v>
      </c>
      <c r="Z26" s="182" t="s">
        <v>254</v>
      </c>
      <c r="AA26" s="182" t="s">
        <v>254</v>
      </c>
      <c r="AB26" s="182" t="s">
        <v>254</v>
      </c>
      <c r="AC26" s="182" t="s">
        <v>254</v>
      </c>
      <c r="AD26" s="182" t="s">
        <v>254</v>
      </c>
      <c r="AE26" s="168"/>
      <c r="AF26" s="182" t="s">
        <v>254</v>
      </c>
      <c r="AG26" s="182" t="s">
        <v>254</v>
      </c>
      <c r="AH26" s="182" t="s">
        <v>254</v>
      </c>
      <c r="AI26" s="182" t="s">
        <v>254</v>
      </c>
      <c r="AJ26" s="182" t="s">
        <v>254</v>
      </c>
      <c r="AK26" s="170" t="s">
        <v>254</v>
      </c>
      <c r="AL26" s="59" t="s">
        <v>61</v>
      </c>
    </row>
    <row r="27" s="8" customFormat="true" ht="24.75" hidden="false" customHeight="true" outlineLevel="0" collapsed="false">
      <c r="A27" s="55" t="s">
        <v>92</v>
      </c>
      <c r="B27" s="55" t="s">
        <v>93</v>
      </c>
      <c r="C27" s="56" t="s">
        <v>94</v>
      </c>
      <c r="D27" s="57"/>
      <c r="E27" s="167" t="n">
        <v>3.24701305142857</v>
      </c>
      <c r="F27" s="167" t="n">
        <v>3.68935776457143</v>
      </c>
      <c r="G27" s="167" t="n">
        <v>0.35</v>
      </c>
      <c r="H27" s="167" t="n">
        <v>0.388107963428571</v>
      </c>
      <c r="I27" s="167" t="n">
        <v>0.0105</v>
      </c>
      <c r="J27" s="167" t="n">
        <v>0.0105</v>
      </c>
      <c r="K27" s="167" t="n">
        <v>0.0105</v>
      </c>
      <c r="L27" s="167" t="n">
        <v>0.00126</v>
      </c>
      <c r="M27" s="167" t="n">
        <v>30.71218128</v>
      </c>
      <c r="N27" s="167" t="n">
        <v>0.0118586888</v>
      </c>
      <c r="O27" s="167" t="n">
        <v>0.00391355515428571</v>
      </c>
      <c r="P27" s="183" t="s">
        <v>429</v>
      </c>
      <c r="Q27" s="183" t="s">
        <v>429</v>
      </c>
      <c r="R27" s="167" t="n">
        <v>0.00568217574857143</v>
      </c>
      <c r="S27" s="167" t="n">
        <v>0.0150999629485714</v>
      </c>
      <c r="T27" s="167" t="n">
        <v>0.00468481510857143</v>
      </c>
      <c r="U27" s="167" t="n">
        <v>7E-005</v>
      </c>
      <c r="V27" s="167" t="n">
        <v>0.784237026285715</v>
      </c>
      <c r="W27" s="183" t="s">
        <v>429</v>
      </c>
      <c r="X27" s="167" t="n">
        <v>0.00192751990857143</v>
      </c>
      <c r="Y27" s="167" t="n">
        <v>0.002765</v>
      </c>
      <c r="Z27" s="167" t="n">
        <v>0.00136751990857143</v>
      </c>
      <c r="AA27" s="167" t="n">
        <v>0.00311751990857143</v>
      </c>
      <c r="AB27" s="167" t="n">
        <v>0.00917755972571429</v>
      </c>
      <c r="AC27" s="184" t="s">
        <v>429</v>
      </c>
      <c r="AD27" s="184" t="s">
        <v>429</v>
      </c>
      <c r="AE27" s="185"/>
      <c r="AF27" s="169" t="n">
        <v>15680</v>
      </c>
      <c r="AG27" s="186" t="s">
        <v>254</v>
      </c>
      <c r="AH27" s="169" t="n">
        <v>796</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22907509541516</v>
      </c>
      <c r="F28" s="167" t="n">
        <v>0.12694672347011</v>
      </c>
      <c r="G28" s="167" t="n">
        <v>0.0577030561227773</v>
      </c>
      <c r="H28" s="167" t="n">
        <v>0.00313245161809363</v>
      </c>
      <c r="I28" s="167" t="n">
        <v>0.125298064723745</v>
      </c>
      <c r="J28" s="167" t="n">
        <v>0.125298064723745</v>
      </c>
      <c r="K28" s="167" t="n">
        <v>0.125298064723745</v>
      </c>
      <c r="L28" s="167" t="n">
        <v>0.0689139355980598</v>
      </c>
      <c r="M28" s="167" t="n">
        <v>0.610003736155075</v>
      </c>
      <c r="N28" s="167" t="n">
        <v>0.00428651274054917</v>
      </c>
      <c r="O28" s="167" t="n">
        <v>0.000717166554668804</v>
      </c>
      <c r="P28" s="183" t="s">
        <v>429</v>
      </c>
      <c r="Q28" s="183" t="s">
        <v>429</v>
      </c>
      <c r="R28" s="167" t="n">
        <v>0.0024729881195476</v>
      </c>
      <c r="S28" s="167" t="n">
        <v>0.00174757827114697</v>
      </c>
      <c r="T28" s="167" t="n">
        <v>0.00072540984840063</v>
      </c>
      <c r="U28" s="167" t="n">
        <v>8.24329373182534E-006</v>
      </c>
      <c r="V28" s="167" t="n">
        <v>0.143268445059124</v>
      </c>
      <c r="W28" s="183" t="s">
        <v>429</v>
      </c>
      <c r="X28" s="167" t="n">
        <v>0.0013024404096284</v>
      </c>
      <c r="Y28" s="167" t="n">
        <v>0.00136838675948301</v>
      </c>
      <c r="Z28" s="167" t="n">
        <v>0.000717166554668804</v>
      </c>
      <c r="AA28" s="167" t="n">
        <v>0.0013024404096284</v>
      </c>
      <c r="AB28" s="167" t="n">
        <v>0.00469043413340862</v>
      </c>
      <c r="AC28" s="183" t="s">
        <v>429</v>
      </c>
      <c r="AD28" s="183" t="s">
        <v>429</v>
      </c>
      <c r="AE28" s="185"/>
      <c r="AF28" s="169" t="n">
        <v>3507.78456673419</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9.19024385402087</v>
      </c>
      <c r="F29" s="167" t="n">
        <v>0.528776391960445</v>
      </c>
      <c r="G29" s="167" t="n">
        <v>0.192783059568912</v>
      </c>
      <c r="H29" s="167" t="n">
        <v>0.00358025682056552</v>
      </c>
      <c r="I29" s="167" t="n">
        <v>0.258880108563968</v>
      </c>
      <c r="J29" s="167" t="n">
        <v>0.258880108563968</v>
      </c>
      <c r="K29" s="167" t="n">
        <v>0.258880108563968</v>
      </c>
      <c r="L29" s="167" t="n">
        <v>0.137206457538903</v>
      </c>
      <c r="M29" s="167" t="n">
        <v>2.08756513076051</v>
      </c>
      <c r="N29" s="167" t="n">
        <v>0.0143210272822621</v>
      </c>
      <c r="O29" s="167" t="n">
        <v>0.00239601802607077</v>
      </c>
      <c r="P29" s="183" t="s">
        <v>429</v>
      </c>
      <c r="Q29" s="183" t="s">
        <v>429</v>
      </c>
      <c r="R29" s="167" t="n">
        <v>0.00826213112438196</v>
      </c>
      <c r="S29" s="167" t="n">
        <v>0.00583857266122992</v>
      </c>
      <c r="T29" s="167" t="n">
        <v>0.00242355846315204</v>
      </c>
      <c r="U29" s="167" t="n">
        <v>2.75404370812732E-005</v>
      </c>
      <c r="V29" s="167" t="n">
        <v>0.478652796472528</v>
      </c>
      <c r="W29" s="183" t="s">
        <v>429</v>
      </c>
      <c r="X29" s="167" t="n">
        <v>0.00140456229114493</v>
      </c>
      <c r="Y29" s="167" t="n">
        <v>0.00848245462103215</v>
      </c>
      <c r="Z29" s="167" t="n">
        <v>0.00947391035595798</v>
      </c>
      <c r="AA29" s="167" t="n">
        <v>0.00217569452942058</v>
      </c>
      <c r="AB29" s="167" t="n">
        <v>0.0215366217975556</v>
      </c>
      <c r="AC29" s="183" t="s">
        <v>429</v>
      </c>
      <c r="AD29" s="183" t="s">
        <v>429</v>
      </c>
      <c r="AE29" s="185"/>
      <c r="AF29" s="169" t="n">
        <v>11719.334928201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2008646</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854438</v>
      </c>
      <c r="J32" s="167" t="n">
        <v>0.1592656</v>
      </c>
      <c r="K32" s="240" t="n">
        <v>0.21002072</v>
      </c>
      <c r="L32" s="240" t="n">
        <v>0.00854438</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4841772</v>
      </c>
      <c r="J33" s="240" t="n">
        <v>0.0889954</v>
      </c>
      <c r="K33" s="240" t="n">
        <v>0.119574</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33840528553715</v>
      </c>
      <c r="F34" s="177" t="n">
        <v>0.0300302400333539</v>
      </c>
      <c r="G34" s="167" t="n">
        <v>0.0045206812953436</v>
      </c>
      <c r="H34" s="177" t="n">
        <v>4.5206812953436E-005</v>
      </c>
      <c r="I34" s="177" t="n">
        <v>0.00884761910660105</v>
      </c>
      <c r="J34" s="177" t="n">
        <v>0.00929968723613541</v>
      </c>
      <c r="K34" s="177" t="n">
        <v>0.00981633652703182</v>
      </c>
      <c r="L34" s="184" t="s">
        <v>429</v>
      </c>
      <c r="M34" s="177" t="n">
        <v>0.069101842657395</v>
      </c>
      <c r="N34" s="184" t="s">
        <v>429</v>
      </c>
      <c r="O34" s="177" t="n">
        <v>6.45811613620514E-005</v>
      </c>
      <c r="P34" s="184" t="s">
        <v>429</v>
      </c>
      <c r="Q34" s="184" t="s">
        <v>429</v>
      </c>
      <c r="R34" s="177" t="n">
        <v>0.000322905806810257</v>
      </c>
      <c r="S34" s="177" t="n">
        <v>0.0109787974315487</v>
      </c>
      <c r="T34" s="177" t="n">
        <v>0.00045206812953436</v>
      </c>
      <c r="U34" s="177" t="n">
        <v>6.45811613620514E-005</v>
      </c>
      <c r="V34" s="177" t="n">
        <v>0.00645811613620514</v>
      </c>
      <c r="W34" s="184" t="s">
        <v>429</v>
      </c>
      <c r="X34" s="177" t="n">
        <v>0.000193743484086154</v>
      </c>
      <c r="Y34" s="177" t="n">
        <v>0.000322905806810257</v>
      </c>
      <c r="Z34" s="184" t="s">
        <v>429</v>
      </c>
      <c r="AA34" s="184" t="s">
        <v>429</v>
      </c>
      <c r="AB34" s="184" t="s">
        <v>429</v>
      </c>
      <c r="AC34" s="193" t="s">
        <v>254</v>
      </c>
      <c r="AD34" s="193" t="s">
        <v>254</v>
      </c>
      <c r="AE34" s="168"/>
      <c r="AF34" s="165" t="n">
        <v>277.698993856821</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553091950255494</v>
      </c>
      <c r="F36" s="177" t="n">
        <v>0.00197281205186673</v>
      </c>
      <c r="G36" s="177" t="n">
        <v>0.000246601506483341</v>
      </c>
      <c r="H36" s="166" t="s">
        <v>429</v>
      </c>
      <c r="I36" s="177" t="n">
        <v>0.000986406025933364</v>
      </c>
      <c r="J36" s="177" t="n">
        <v>0.00105686359921432</v>
      </c>
      <c r="K36" s="177" t="n">
        <v>0.00105686359921432</v>
      </c>
      <c r="L36" s="177" t="n">
        <v>0.000305785868039343</v>
      </c>
      <c r="M36" s="177" t="n">
        <v>0.00521386042279064</v>
      </c>
      <c r="N36" s="177" t="n">
        <v>9.1594845265241E-005</v>
      </c>
      <c r="O36" s="177" t="n">
        <v>7.04575732809546E-006</v>
      </c>
      <c r="P36" s="177" t="n">
        <v>2.11372719842864E-005</v>
      </c>
      <c r="Q36" s="177" t="n">
        <v>2.81830293123818E-005</v>
      </c>
      <c r="R36" s="177" t="n">
        <v>3.52287866404773E-005</v>
      </c>
      <c r="S36" s="177" t="n">
        <v>0.000140915146561909</v>
      </c>
      <c r="T36" s="177" t="n">
        <v>0.000704575732809546</v>
      </c>
      <c r="U36" s="177" t="n">
        <v>7.04575732809546E-006</v>
      </c>
      <c r="V36" s="177" t="n">
        <v>0.000845490879371455</v>
      </c>
      <c r="W36" s="177" t="n">
        <v>9.1594845265241E-005</v>
      </c>
      <c r="X36" s="177" t="n">
        <v>1.40915146561909E-006</v>
      </c>
      <c r="Y36" s="177" t="n">
        <v>7.04575732809546E-006</v>
      </c>
      <c r="Z36" s="177" t="n">
        <v>7.04575732809546E-006</v>
      </c>
      <c r="AA36" s="177" t="n">
        <v>7.04575732809546E-007</v>
      </c>
      <c r="AB36" s="177" t="n">
        <v>1.62052418546196E-005</v>
      </c>
      <c r="AC36" s="177" t="n">
        <v>5.63660586247637E-005</v>
      </c>
      <c r="AD36" s="177" t="n">
        <v>2.67738778467628E-005</v>
      </c>
      <c r="AE36" s="168"/>
      <c r="AF36" s="165" t="n">
        <v>30.296756510810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16294272093245</v>
      </c>
      <c r="F39" s="167" t="n">
        <v>0.426607612496417</v>
      </c>
      <c r="G39" s="167" t="n">
        <v>0.175372042533677</v>
      </c>
      <c r="H39" s="167" t="n">
        <v>0.048026</v>
      </c>
      <c r="I39" s="167" t="n">
        <v>0.229002685468616</v>
      </c>
      <c r="J39" s="167" t="n">
        <v>0.234616375924334</v>
      </c>
      <c r="K39" s="167" t="n">
        <v>0.245039912945448</v>
      </c>
      <c r="L39" s="167" t="n">
        <v>0.0594985782699914</v>
      </c>
      <c r="M39" s="167" t="n">
        <v>0.0264377524238082</v>
      </c>
      <c r="N39" s="167" t="n">
        <v>0.0606599601184676</v>
      </c>
      <c r="O39" s="167" t="n">
        <v>0.0172187300911436</v>
      </c>
      <c r="P39" s="167" t="n">
        <v>0.00232438606668577</v>
      </c>
      <c r="Q39" s="167" t="n">
        <v>0.00109892686920799</v>
      </c>
      <c r="R39" s="167" t="n">
        <v>0.032444975683577</v>
      </c>
      <c r="S39" s="167" t="n">
        <v>0.0111341305527849</v>
      </c>
      <c r="T39" s="167" t="n">
        <v>0.00509143732492596</v>
      </c>
      <c r="U39" s="167" t="n">
        <v>0.00104397809114359</v>
      </c>
      <c r="V39" s="167" t="n">
        <v>0.703433743460399</v>
      </c>
      <c r="W39" s="167" t="n">
        <v>0.169046173612305</v>
      </c>
      <c r="X39" s="167" t="n">
        <v>0.0216746242372409</v>
      </c>
      <c r="Y39" s="167" t="n">
        <v>0.0320249706490876</v>
      </c>
      <c r="Z39" s="167" t="n">
        <v>0.0110194862000573</v>
      </c>
      <c r="AA39" s="167" t="n">
        <v>0.00872786967008694</v>
      </c>
      <c r="AB39" s="167" t="n">
        <v>0.0734469507564727</v>
      </c>
      <c r="AC39" s="167" t="n">
        <v>0.00660846756472724</v>
      </c>
      <c r="AD39" s="167" t="n">
        <v>0.0325609219413394</v>
      </c>
      <c r="AE39" s="168"/>
      <c r="AF39" s="171" t="s">
        <v>430</v>
      </c>
      <c r="AG39" s="169" t="n">
        <v>191.076717301997</v>
      </c>
      <c r="AH39" s="169" t="n">
        <v>880</v>
      </c>
      <c r="AI39" s="169" t="n">
        <v>1298</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39213410642973</v>
      </c>
      <c r="F41" s="167" t="n">
        <v>7.92021445780071</v>
      </c>
      <c r="G41" s="167" t="n">
        <v>0.395282840699341</v>
      </c>
      <c r="H41" s="167" t="n">
        <v>0.914445826884494</v>
      </c>
      <c r="I41" s="167" t="n">
        <v>9.73263351393905</v>
      </c>
      <c r="J41" s="167" t="n">
        <v>9.99461005162893</v>
      </c>
      <c r="K41" s="167" t="n">
        <v>10.5219069695615</v>
      </c>
      <c r="L41" s="167" t="n">
        <v>0.970820204482813</v>
      </c>
      <c r="M41" s="167" t="n">
        <v>53.2335809775485</v>
      </c>
      <c r="N41" s="167" t="n">
        <v>0.368268397947167</v>
      </c>
      <c r="O41" s="167" t="n">
        <v>0.170003197228002</v>
      </c>
      <c r="P41" s="167" t="n">
        <v>0.00938769370020063</v>
      </c>
      <c r="Q41" s="167" t="n">
        <v>0.00425165998184771</v>
      </c>
      <c r="R41" s="167" t="n">
        <v>0.302197089887448</v>
      </c>
      <c r="S41" s="167" t="n">
        <v>0.0813028806425138</v>
      </c>
      <c r="T41" s="167" t="n">
        <v>0.027658938231243</v>
      </c>
      <c r="U41" s="167" t="n">
        <v>0.0210007524087131</v>
      </c>
      <c r="V41" s="167" t="n">
        <v>6.71539003595233</v>
      </c>
      <c r="W41" s="167" t="n">
        <v>10.5761145612879</v>
      </c>
      <c r="X41" s="167" t="n">
        <v>1.6082576291147</v>
      </c>
      <c r="Y41" s="167" t="n">
        <v>1.4894930950048</v>
      </c>
      <c r="Z41" s="167" t="n">
        <v>0.564321694508004</v>
      </c>
      <c r="AA41" s="167" t="n">
        <v>0.94094080303958</v>
      </c>
      <c r="AB41" s="167" t="n">
        <v>4.60301322166708</v>
      </c>
      <c r="AC41" s="167" t="n">
        <v>0.0653890422279545</v>
      </c>
      <c r="AD41" s="167" t="n">
        <v>0.0210856812133372</v>
      </c>
      <c r="AE41" s="168"/>
      <c r="AF41" s="195" t="n">
        <v>2006.30553167097</v>
      </c>
      <c r="AG41" s="195" t="n">
        <v>119.422948313748</v>
      </c>
      <c r="AH41" s="195" t="n">
        <v>12226</v>
      </c>
      <c r="AI41" s="195" t="n">
        <v>1306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652466920520128</v>
      </c>
      <c r="F43" s="167" t="n">
        <v>0.0194483760396566</v>
      </c>
      <c r="G43" s="167" t="n">
        <v>0.00160011602496463</v>
      </c>
      <c r="H43" s="167" t="n">
        <v>0</v>
      </c>
      <c r="I43" s="167" t="n">
        <v>0.000851202522821965</v>
      </c>
      <c r="J43" s="167" t="n">
        <v>0.000884394726993449</v>
      </c>
      <c r="K43" s="167" t="n">
        <v>0.000884394726993449</v>
      </c>
      <c r="L43" s="167" t="n">
        <v>0.000137607777927907</v>
      </c>
      <c r="M43" s="167" t="n">
        <v>0.0252718168370068</v>
      </c>
      <c r="N43" s="167" t="n">
        <v>9.77081114774481E-005</v>
      </c>
      <c r="O43" s="167" t="n">
        <v>2.41197478295079E-006</v>
      </c>
      <c r="P43" s="167" t="n">
        <v>8.47024706253397E-005</v>
      </c>
      <c r="Q43" s="167" t="n">
        <v>8.91280978482042E-005</v>
      </c>
      <c r="R43" s="167" t="n">
        <v>0.000121508168868163</v>
      </c>
      <c r="S43" s="167" t="n">
        <v>3.53657018307938E-005</v>
      </c>
      <c r="T43" s="167" t="n">
        <v>0.0013938759954417</v>
      </c>
      <c r="U43" s="167" t="n">
        <v>4.95921238210978E-005</v>
      </c>
      <c r="V43" s="167" t="n">
        <v>0.000809404490912154</v>
      </c>
      <c r="W43" s="167" t="n">
        <v>0.00050108394020501</v>
      </c>
      <c r="X43" s="167" t="n">
        <v>6.22913388809896E-007</v>
      </c>
      <c r="Y43" s="167" t="n">
        <v>2.5902468716265E-006</v>
      </c>
      <c r="Z43" s="167" t="n">
        <v>9.38365617713034E-007</v>
      </c>
      <c r="AA43" s="167" t="n">
        <v>9.19433591337677E-007</v>
      </c>
      <c r="AB43" s="167" t="n">
        <v>5.07095946948711E-006</v>
      </c>
      <c r="AC43" s="167" t="n">
        <v>2.43409497257546E-006</v>
      </c>
      <c r="AD43" s="167" t="n">
        <v>1.43832884743096E-009</v>
      </c>
      <c r="AE43" s="168"/>
      <c r="AF43" s="165" t="n">
        <v>11.0640680571612</v>
      </c>
      <c r="AG43" s="171" t="s">
        <v>430</v>
      </c>
      <c r="AH43" s="165" t="n">
        <v>835.960638196236</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446765051749277</v>
      </c>
      <c r="F44" s="167" t="n">
        <v>0.342308285541546</v>
      </c>
      <c r="G44" s="167" t="n">
        <v>0.0103083967956714</v>
      </c>
      <c r="H44" s="167" t="n">
        <v>0.00010680569326033</v>
      </c>
      <c r="I44" s="167" t="n">
        <v>0.0295150507334622</v>
      </c>
      <c r="J44" s="167" t="n">
        <v>0.0295150507334622</v>
      </c>
      <c r="K44" s="167" t="n">
        <v>0.0295150507334622</v>
      </c>
      <c r="L44" s="167" t="n">
        <v>0.0145341420745567</v>
      </c>
      <c r="M44" s="167" t="n">
        <v>0.958027008126081</v>
      </c>
      <c r="N44" s="167" t="n">
        <v>0.0323142253911387</v>
      </c>
      <c r="O44" s="167" t="n">
        <v>1.41667274502468E-007</v>
      </c>
      <c r="P44" s="174" t="s">
        <v>429</v>
      </c>
      <c r="Q44" s="174" t="s">
        <v>429</v>
      </c>
      <c r="R44" s="167" t="n">
        <v>7.08336372512341E-007</v>
      </c>
      <c r="S44" s="167" t="n">
        <v>2.40834366654196E-005</v>
      </c>
      <c r="T44" s="167" t="n">
        <v>9.91670921517277E-007</v>
      </c>
      <c r="U44" s="167" t="n">
        <v>1.41667274502468E-007</v>
      </c>
      <c r="V44" s="167" t="n">
        <v>1.41667274502468E-005</v>
      </c>
      <c r="W44" s="174" t="s">
        <v>429</v>
      </c>
      <c r="X44" s="167" t="n">
        <v>4.38058076190693E-007</v>
      </c>
      <c r="Y44" s="167" t="n">
        <v>6.95280119829052E-007</v>
      </c>
      <c r="Z44" s="174" t="s">
        <v>429</v>
      </c>
      <c r="AA44" s="174" t="s">
        <v>429</v>
      </c>
      <c r="AB44" s="174" t="s">
        <v>429</v>
      </c>
      <c r="AC44" s="174" t="s">
        <v>429</v>
      </c>
      <c r="AD44" s="174" t="s">
        <v>429</v>
      </c>
      <c r="AE44" s="168"/>
      <c r="AF44" s="165" t="n">
        <v>607.210565142568</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2141312</v>
      </c>
      <c r="G48" s="198" t="s">
        <v>254</v>
      </c>
      <c r="H48" s="196" t="s">
        <v>254</v>
      </c>
      <c r="I48" s="167" t="n">
        <v>0.00133832</v>
      </c>
      <c r="J48" s="167" t="n">
        <v>0.011241888</v>
      </c>
      <c r="K48" s="199" t="n">
        <v>0.023822096</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100826</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50413</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0.7</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5</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4" t="s">
        <v>254</v>
      </c>
      <c r="F54" s="167" t="n">
        <v>0.0008148</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280.965517241379</v>
      </c>
      <c r="AL54" s="192" t="s">
        <v>437</v>
      </c>
    </row>
    <row r="55" s="8" customFormat="true" ht="24.75" hidden="false" customHeight="true" outlineLevel="0" collapsed="false">
      <c r="A55" s="55" t="s">
        <v>138</v>
      </c>
      <c r="B55" s="61" t="s">
        <v>160</v>
      </c>
      <c r="C55" s="64" t="s">
        <v>161</v>
      </c>
      <c r="D55" s="68"/>
      <c r="E55" s="202" t="s">
        <v>430</v>
      </c>
      <c r="F55" s="202" t="s">
        <v>430</v>
      </c>
      <c r="G55" s="202" t="s">
        <v>430</v>
      </c>
      <c r="H55" s="202" t="s">
        <v>430</v>
      </c>
      <c r="I55" s="202" t="s">
        <v>430</v>
      </c>
      <c r="J55" s="202" t="s">
        <v>430</v>
      </c>
      <c r="K55" s="202" t="s">
        <v>430</v>
      </c>
      <c r="L55" s="202" t="s">
        <v>430</v>
      </c>
      <c r="M55" s="202" t="s">
        <v>430</v>
      </c>
      <c r="N55" s="202" t="s">
        <v>430</v>
      </c>
      <c r="O55" s="202" t="s">
        <v>430</v>
      </c>
      <c r="P55" s="202" t="s">
        <v>430</v>
      </c>
      <c r="Q55" s="202" t="s">
        <v>430</v>
      </c>
      <c r="R55" s="202" t="s">
        <v>430</v>
      </c>
      <c r="S55" s="202" t="s">
        <v>430</v>
      </c>
      <c r="T55" s="202" t="s">
        <v>430</v>
      </c>
      <c r="U55" s="202" t="s">
        <v>430</v>
      </c>
      <c r="V55" s="202" t="s">
        <v>430</v>
      </c>
      <c r="W55" s="202" t="s">
        <v>430</v>
      </c>
      <c r="X55" s="202" t="s">
        <v>430</v>
      </c>
      <c r="Y55" s="202" t="s">
        <v>430</v>
      </c>
      <c r="Z55" s="202" t="s">
        <v>430</v>
      </c>
      <c r="AA55" s="202" t="s">
        <v>430</v>
      </c>
      <c r="AB55" s="202" t="s">
        <v>430</v>
      </c>
      <c r="AC55" s="194" t="s">
        <v>254</v>
      </c>
      <c r="AD55" s="194" t="s">
        <v>254</v>
      </c>
      <c r="AE55" s="168"/>
      <c r="AF55" s="194" t="s">
        <v>254</v>
      </c>
      <c r="AG55" s="194" t="s">
        <v>254</v>
      </c>
      <c r="AH55" s="194" t="s">
        <v>254</v>
      </c>
      <c r="AI55" s="194" t="s">
        <v>254</v>
      </c>
      <c r="AJ55" s="194" t="s">
        <v>254</v>
      </c>
      <c r="AK55" s="202" t="s">
        <v>430</v>
      </c>
      <c r="AL55" s="59" t="s">
        <v>162</v>
      </c>
    </row>
    <row r="56" s="8" customFormat="true" ht="24.75" hidden="false" customHeight="true" outlineLevel="0" collapsed="false">
      <c r="A56" s="61" t="s">
        <v>138</v>
      </c>
      <c r="B56" s="61" t="s">
        <v>163</v>
      </c>
      <c r="C56" s="64"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6359548</v>
      </c>
      <c r="J57" s="167" t="n">
        <v>0.114471864</v>
      </c>
      <c r="K57" s="167" t="n">
        <v>0.12719096</v>
      </c>
      <c r="L57" s="167" t="n">
        <v>0.001907864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489.196</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86</v>
      </c>
      <c r="J58" s="167" t="n">
        <v>0.387</v>
      </c>
      <c r="K58" s="167" t="n">
        <v>0.946</v>
      </c>
      <c r="L58" s="167" t="n">
        <v>0.000791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43</v>
      </c>
      <c r="AL58" s="59" t="s">
        <v>171</v>
      </c>
      <c r="AN58" s="256"/>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456</v>
      </c>
      <c r="J59" s="165" t="n">
        <v>0.00513</v>
      </c>
      <c r="K59" s="165" t="n">
        <v>0.0057</v>
      </c>
      <c r="L59" s="165" t="n">
        <v>2.8272E-006</v>
      </c>
      <c r="M59" s="166" t="s">
        <v>429</v>
      </c>
      <c r="N59" s="167" t="n">
        <v>0.0323</v>
      </c>
      <c r="O59" s="167" t="n">
        <v>0.00247</v>
      </c>
      <c r="P59" s="165" t="n">
        <v>5.7E-005</v>
      </c>
      <c r="Q59" s="167" t="n">
        <v>0.00361</v>
      </c>
      <c r="R59" s="165" t="n">
        <v>0.00437</v>
      </c>
      <c r="S59" s="165" t="n">
        <v>0.000133</v>
      </c>
      <c r="T59" s="167" t="n">
        <v>0.00931</v>
      </c>
      <c r="U59" s="167" t="n">
        <v>0.0152</v>
      </c>
      <c r="V59" s="167" t="n">
        <v>0.00703</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c r="AO59" s="256"/>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3315437325</v>
      </c>
      <c r="J60" s="165" t="n">
        <v>0.3315437325</v>
      </c>
      <c r="K60" s="165" t="n">
        <v>0.6763492143</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6630.85</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096687666</v>
      </c>
      <c r="F63" s="167" t="n">
        <v>0.0014993316</v>
      </c>
      <c r="G63" s="167" t="n">
        <v>0.038156067</v>
      </c>
      <c r="H63" s="194" t="s">
        <v>254</v>
      </c>
      <c r="I63" s="166" t="s">
        <v>429</v>
      </c>
      <c r="J63" s="166" t="s">
        <v>429</v>
      </c>
      <c r="K63" s="165" t="n">
        <v>0.4720927204</v>
      </c>
      <c r="L63" s="166" t="s">
        <v>429</v>
      </c>
      <c r="M63" s="165" t="n">
        <v>0.0060934374</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26</v>
      </c>
      <c r="AL63" s="59" t="s">
        <v>443</v>
      </c>
    </row>
    <row r="64" s="8" customFormat="true" ht="24.75" hidden="false" customHeight="true" outlineLevel="0" collapsed="false">
      <c r="A64" s="55" t="s">
        <v>65</v>
      </c>
      <c r="B64" s="69" t="s">
        <v>186</v>
      </c>
      <c r="C64" s="56" t="s">
        <v>187</v>
      </c>
      <c r="D64" s="57"/>
      <c r="E64" s="167" t="n">
        <v>0.18986</v>
      </c>
      <c r="F64" s="166" t="s">
        <v>429</v>
      </c>
      <c r="G64" s="166" t="s">
        <v>429</v>
      </c>
      <c r="H64" s="167" t="n">
        <v>0.0018986</v>
      </c>
      <c r="I64" s="166" t="s">
        <v>429</v>
      </c>
      <c r="J64" s="194" t="s">
        <v>254</v>
      </c>
      <c r="K64" s="194" t="s">
        <v>254</v>
      </c>
      <c r="L64" s="194" t="s">
        <v>254</v>
      </c>
      <c r="M64" s="167" t="n">
        <v>0.018986</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89.86</v>
      </c>
      <c r="AL64" s="59" t="s">
        <v>188</v>
      </c>
    </row>
    <row r="65" s="8" customFormat="true" ht="24.75" hidden="false" customHeight="true" outlineLevel="0" collapsed="false">
      <c r="A65" s="55" t="s">
        <v>65</v>
      </c>
      <c r="B65" s="61" t="s">
        <v>189</v>
      </c>
      <c r="C65" s="56" t="s">
        <v>190</v>
      </c>
      <c r="D65" s="57"/>
      <c r="E65" s="167" t="n">
        <v>3.80304</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380.304</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4997691680365</v>
      </c>
      <c r="I70" s="166" t="s">
        <v>429</v>
      </c>
      <c r="J70" s="166" t="s">
        <v>429</v>
      </c>
      <c r="K70" s="165" t="n">
        <v>0.114156125340332</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156489</v>
      </c>
      <c r="G72" s="179" t="s">
        <v>431</v>
      </c>
      <c r="H72" s="174" t="s">
        <v>429</v>
      </c>
      <c r="I72" s="205" t="n">
        <v>0.01460564</v>
      </c>
      <c r="J72" s="205" t="n">
        <v>0.01877868</v>
      </c>
      <c r="K72" s="205" t="n">
        <v>0.0312978</v>
      </c>
      <c r="L72" s="205" t="n">
        <v>5.2580304E-005</v>
      </c>
      <c r="M72" s="179" t="s">
        <v>431</v>
      </c>
      <c r="N72" s="205" t="n">
        <v>0.4798996</v>
      </c>
      <c r="O72" s="205" t="n">
        <v>0.00208652</v>
      </c>
      <c r="P72" s="205" t="n">
        <v>0.0104326</v>
      </c>
      <c r="Q72" s="205" t="n">
        <v>0.0417304</v>
      </c>
      <c r="R72" s="205" t="n">
        <v>0.469467</v>
      </c>
      <c r="S72" s="205" t="n">
        <v>0.00730282</v>
      </c>
      <c r="T72" s="205" t="n">
        <v>0.01460564</v>
      </c>
      <c r="U72" s="205" t="n">
        <v>0.00208652</v>
      </c>
      <c r="V72" s="205" t="n">
        <v>0.417304</v>
      </c>
      <c r="W72" s="205" t="n">
        <v>0.312978</v>
      </c>
      <c r="X72" s="166" t="s">
        <v>429</v>
      </c>
      <c r="Y72" s="166" t="s">
        <v>429</v>
      </c>
      <c r="Z72" s="166" t="s">
        <v>429</v>
      </c>
      <c r="AA72" s="166" t="s">
        <v>429</v>
      </c>
      <c r="AB72" s="205" t="n">
        <v>0.05007648</v>
      </c>
      <c r="AC72" s="205" t="n">
        <v>0.00312978</v>
      </c>
      <c r="AD72" s="205" t="n">
        <v>0.260815</v>
      </c>
      <c r="AE72" s="168"/>
      <c r="AF72" s="194" t="s">
        <v>254</v>
      </c>
      <c r="AG72" s="194" t="s">
        <v>254</v>
      </c>
      <c r="AH72" s="194" t="s">
        <v>254</v>
      </c>
      <c r="AI72" s="194" t="s">
        <v>254</v>
      </c>
      <c r="AJ72" s="194" t="s">
        <v>254</v>
      </c>
      <c r="AK72" s="205" t="n">
        <v>104.326</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222746</v>
      </c>
      <c r="J73" s="165" t="n">
        <v>0.17322235</v>
      </c>
      <c r="K73" s="165" t="n">
        <v>0.203791</v>
      </c>
      <c r="L73" s="165" t="n">
        <v>0.0122274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165" t="n">
        <v>203.8</v>
      </c>
      <c r="AL73" s="59" t="s">
        <v>213</v>
      </c>
    </row>
    <row r="74" s="8" customFormat="true" ht="24.75" hidden="false" customHeight="true" outlineLevel="0" collapsed="false">
      <c r="A74" s="55" t="s">
        <v>65</v>
      </c>
      <c r="B74" s="55" t="s">
        <v>214</v>
      </c>
      <c r="C74" s="56" t="s">
        <v>215</v>
      </c>
      <c r="D74" s="57"/>
      <c r="E74" s="241" t="s">
        <v>430</v>
      </c>
      <c r="F74" s="202" t="s">
        <v>430</v>
      </c>
      <c r="G74" s="241"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41" t="s">
        <v>430</v>
      </c>
      <c r="F76" s="202" t="s">
        <v>430</v>
      </c>
      <c r="G76" s="241"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5597984</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799.832</v>
      </c>
      <c r="AL82" s="59" t="s">
        <v>445</v>
      </c>
    </row>
    <row r="83" s="8" customFormat="true" ht="24.75" hidden="false" customHeight="true" outlineLevel="0" collapsed="false">
      <c r="A83" s="55" t="s">
        <v>237</v>
      </c>
      <c r="B83" s="73" t="s">
        <v>240</v>
      </c>
      <c r="C83" s="74" t="s">
        <v>241</v>
      </c>
      <c r="D83" s="57"/>
      <c r="E83" s="166" t="s">
        <v>429</v>
      </c>
      <c r="F83" s="165" t="n">
        <v>0.000178384944</v>
      </c>
      <c r="G83" s="166" t="s">
        <v>429</v>
      </c>
      <c r="H83" s="194" t="s">
        <v>254</v>
      </c>
      <c r="I83" s="165" t="n">
        <v>0.0044596236</v>
      </c>
      <c r="J83" s="165" t="n">
        <v>0.033447177</v>
      </c>
      <c r="K83" s="165" t="n">
        <v>0.156086826</v>
      </c>
      <c r="L83" s="165" t="n">
        <v>0.0002541985452</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371.6353</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38368</v>
      </c>
      <c r="F92" s="167" t="n">
        <v>0.0076736</v>
      </c>
      <c r="G92" s="167" t="n">
        <v>0.0076736</v>
      </c>
      <c r="H92" s="166" t="s">
        <v>429</v>
      </c>
      <c r="I92" s="165" t="n">
        <v>0.00230208</v>
      </c>
      <c r="J92" s="165" t="n">
        <v>0.00306944</v>
      </c>
      <c r="K92" s="165" t="n">
        <v>0.0038368</v>
      </c>
      <c r="L92" s="165" t="n">
        <v>5.985408E-005</v>
      </c>
      <c r="M92" s="165" t="n">
        <v>0.0211024</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3.8368</v>
      </c>
      <c r="AL92" s="59" t="s">
        <v>263</v>
      </c>
    </row>
    <row r="93" s="8" customFormat="true" ht="24.75" hidden="false" customHeight="true" outlineLevel="0" collapsed="false">
      <c r="A93" s="55" t="s">
        <v>65</v>
      </c>
      <c r="B93" s="61" t="s">
        <v>264</v>
      </c>
      <c r="C93" s="56" t="s">
        <v>265</v>
      </c>
      <c r="D93" s="67"/>
      <c r="E93" s="196" t="s">
        <v>254</v>
      </c>
      <c r="F93" s="165" t="n">
        <v>2.677334225</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38.9445</v>
      </c>
      <c r="AL93" s="59" t="s">
        <v>447</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491602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49.72008</v>
      </c>
      <c r="AL95" s="59" t="s">
        <v>448</v>
      </c>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799832</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9.9832</v>
      </c>
      <c r="AE97" s="168"/>
      <c r="AF97" s="194" t="s">
        <v>254</v>
      </c>
      <c r="AG97" s="194" t="s">
        <v>254</v>
      </c>
      <c r="AH97" s="194" t="s">
        <v>254</v>
      </c>
      <c r="AI97" s="194" t="s">
        <v>254</v>
      </c>
      <c r="AJ97" s="194" t="s">
        <v>254</v>
      </c>
      <c r="AK97" s="165" t="n">
        <v>3799.832</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50" t="n">
        <v>0.2140077</v>
      </c>
      <c r="F99" s="165" t="n">
        <v>4.5199999</v>
      </c>
      <c r="G99" s="194" t="s">
        <v>254</v>
      </c>
      <c r="H99" s="167" t="n">
        <v>10.700385</v>
      </c>
      <c r="I99" s="165" t="n">
        <v>0.230297</v>
      </c>
      <c r="J99" s="165" t="n">
        <v>0.353871</v>
      </c>
      <c r="K99" s="165" t="n">
        <v>0.77514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61.7</v>
      </c>
      <c r="AL99" s="59" t="s">
        <v>280</v>
      </c>
    </row>
    <row r="100" s="8" customFormat="true" ht="24.75" hidden="false" customHeight="true" outlineLevel="0" collapsed="false">
      <c r="A100" s="55" t="s">
        <v>277</v>
      </c>
      <c r="B100" s="55" t="s">
        <v>281</v>
      </c>
      <c r="C100" s="56" t="s">
        <v>282</v>
      </c>
      <c r="D100" s="77"/>
      <c r="E100" s="250" t="n">
        <v>0.053647</v>
      </c>
      <c r="F100" s="165" t="n">
        <v>1.7566954</v>
      </c>
      <c r="G100" s="194" t="s">
        <v>254</v>
      </c>
      <c r="H100" s="167" t="n">
        <v>3.31636</v>
      </c>
      <c r="I100" s="165" t="n">
        <v>0.087786</v>
      </c>
      <c r="J100" s="165" t="n">
        <v>0.131679</v>
      </c>
      <c r="K100" s="165" t="n">
        <v>0.287743</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87.7</v>
      </c>
      <c r="AL100" s="59" t="s">
        <v>280</v>
      </c>
      <c r="AM100" s="210"/>
    </row>
    <row r="101" s="8" customFormat="true" ht="24.75" hidden="false" customHeight="true" outlineLevel="0" collapsed="false">
      <c r="A101" s="55" t="s">
        <v>277</v>
      </c>
      <c r="B101" s="55" t="s">
        <v>283</v>
      </c>
      <c r="C101" s="56" t="s">
        <v>284</v>
      </c>
      <c r="D101" s="77"/>
      <c r="E101" s="250" t="n">
        <v>0.0071616</v>
      </c>
      <c r="F101" s="165" t="n">
        <v>0.1008592</v>
      </c>
      <c r="G101" s="194" t="s">
        <v>254</v>
      </c>
      <c r="H101" s="167" t="n">
        <v>0.23872</v>
      </c>
      <c r="I101" s="165" t="n">
        <v>0.011936</v>
      </c>
      <c r="J101" s="165" t="n">
        <v>0.035808</v>
      </c>
      <c r="K101" s="165" t="n">
        <v>0.08355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1" t="n">
        <v>596.8</v>
      </c>
      <c r="AL101" s="59" t="s">
        <v>280</v>
      </c>
      <c r="AM101" s="210"/>
    </row>
    <row r="102" s="8" customFormat="true" ht="24.75" hidden="false" customHeight="true" outlineLevel="0" collapsed="false">
      <c r="A102" s="55" t="s">
        <v>277</v>
      </c>
      <c r="B102" s="55" t="s">
        <v>285</v>
      </c>
      <c r="C102" s="56" t="s">
        <v>286</v>
      </c>
      <c r="D102" s="77"/>
      <c r="E102" s="250" t="n">
        <v>0.0052972</v>
      </c>
      <c r="F102" s="165" t="n">
        <v>0.0935256</v>
      </c>
      <c r="G102" s="194" t="s">
        <v>254</v>
      </c>
      <c r="H102" s="167" t="n">
        <v>0.55602</v>
      </c>
      <c r="I102" s="165" t="n">
        <v>0.0007746</v>
      </c>
      <c r="J102" s="165" t="n">
        <v>0.016269</v>
      </c>
      <c r="K102" s="165" t="n">
        <v>0.1033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110.1</v>
      </c>
      <c r="AL102" s="59" t="s">
        <v>280</v>
      </c>
      <c r="AM102" s="210"/>
    </row>
    <row r="103" s="8" customFormat="true" ht="24.75" hidden="false" customHeight="true" outlineLevel="0" collapsed="false">
      <c r="A103" s="55" t="s">
        <v>277</v>
      </c>
      <c r="B103" s="55" t="s">
        <v>287</v>
      </c>
      <c r="C103" s="56" t="s">
        <v>288</v>
      </c>
      <c r="D103" s="77"/>
      <c r="E103" s="252" t="s">
        <v>431</v>
      </c>
      <c r="F103" s="212" t="s">
        <v>431</v>
      </c>
      <c r="G103" s="194" t="s">
        <v>254</v>
      </c>
      <c r="H103" s="257"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50" t="n">
        <v>0.0006852</v>
      </c>
      <c r="F104" s="165" t="n">
        <v>0.0309482</v>
      </c>
      <c r="G104" s="194" t="s">
        <v>254</v>
      </c>
      <c r="H104" s="167" t="n">
        <v>0.02284</v>
      </c>
      <c r="I104" s="165" t="n">
        <v>0.001142</v>
      </c>
      <c r="J104" s="165" t="n">
        <v>0.003426</v>
      </c>
      <c r="K104" s="165" t="n">
        <v>0.00799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7.1</v>
      </c>
      <c r="AL104" s="59" t="s">
        <v>280</v>
      </c>
      <c r="AM104" s="210"/>
    </row>
    <row r="105" s="8" customFormat="true" ht="24.75" hidden="false" customHeight="true" outlineLevel="0" collapsed="false">
      <c r="A105" s="55" t="s">
        <v>277</v>
      </c>
      <c r="B105" s="55" t="s">
        <v>291</v>
      </c>
      <c r="C105" s="56" t="s">
        <v>292</v>
      </c>
      <c r="D105" s="77"/>
      <c r="E105" s="167" t="n">
        <v>0.00878274404845753</v>
      </c>
      <c r="F105" s="165" t="n">
        <v>0.150184923228624</v>
      </c>
      <c r="G105" s="194" t="s">
        <v>254</v>
      </c>
      <c r="H105" s="167" t="n">
        <v>0.245916833356811</v>
      </c>
      <c r="I105" s="165" t="n">
        <v>0.00491833666713622</v>
      </c>
      <c r="J105" s="165" t="n">
        <v>0.00772881476264263</v>
      </c>
      <c r="K105" s="165" t="n">
        <v>0.0168628685730385</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5.13</v>
      </c>
      <c r="AL105" s="59" t="s">
        <v>280</v>
      </c>
      <c r="AM105" s="210"/>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8" t="s">
        <v>277</v>
      </c>
      <c r="B107" s="55" t="s">
        <v>295</v>
      </c>
      <c r="C107" s="79" t="s">
        <v>296</v>
      </c>
      <c r="D107" s="77"/>
      <c r="E107" s="252" t="s">
        <v>431</v>
      </c>
      <c r="F107" s="212" t="s">
        <v>431</v>
      </c>
      <c r="G107" s="194" t="s">
        <v>254</v>
      </c>
      <c r="H107" s="257"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8" t="s">
        <v>277</v>
      </c>
      <c r="B108" s="55" t="s">
        <v>297</v>
      </c>
      <c r="C108" s="79" t="s">
        <v>298</v>
      </c>
      <c r="D108" s="77"/>
      <c r="E108" s="250" t="n">
        <v>0.088366325</v>
      </c>
      <c r="F108" s="165" t="n">
        <v>0.89018475</v>
      </c>
      <c r="G108" s="194" t="s">
        <v>254</v>
      </c>
      <c r="H108" s="167" t="n">
        <v>1.4673375</v>
      </c>
      <c r="I108" s="165" t="n">
        <v>0.01630375</v>
      </c>
      <c r="J108" s="165" t="n">
        <v>0.195645</v>
      </c>
      <c r="K108" s="165" t="n">
        <v>0.749972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521.5</v>
      </c>
      <c r="AL108" s="59" t="s">
        <v>280</v>
      </c>
      <c r="AM108" s="210"/>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6" t="s">
        <v>254</v>
      </c>
      <c r="F111" s="194" t="s">
        <v>254</v>
      </c>
      <c r="G111" s="194" t="s">
        <v>254</v>
      </c>
      <c r="H111" s="196"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07893333333333</v>
      </c>
      <c r="F112" s="194" t="s">
        <v>254</v>
      </c>
      <c r="G112" s="194" t="s">
        <v>254</v>
      </c>
      <c r="H112" s="167" t="n">
        <v>2.51</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020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8.8856811357233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370.03</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4.27264895478236</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370.03</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5402</v>
      </c>
      <c r="J119" s="165" t="n">
        <v>0.400452</v>
      </c>
      <c r="K119" s="165" t="n">
        <v>0.40045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256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22076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256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79328362369338</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61" t="s">
        <v>350</v>
      </c>
      <c r="C130" s="84"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61" t="s">
        <v>354</v>
      </c>
      <c r="C132" s="74"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18501</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123.34</v>
      </c>
      <c r="AL136" s="192" t="s">
        <v>456</v>
      </c>
    </row>
    <row r="137" s="8" customFormat="true" ht="24.75" hidden="false" customHeight="true" outlineLevel="0" collapsed="false">
      <c r="A137" s="55" t="s">
        <v>335</v>
      </c>
      <c r="B137" s="55" t="s">
        <v>366</v>
      </c>
      <c r="C137" s="56" t="s">
        <v>367</v>
      </c>
      <c r="D137" s="57"/>
      <c r="E137" s="194" t="s">
        <v>254</v>
      </c>
      <c r="F137" s="165" t="n">
        <v>0.0004345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8.97</v>
      </c>
      <c r="AL137" s="192" t="s">
        <v>457</v>
      </c>
    </row>
    <row r="138" s="8" customFormat="true" ht="24.75" hidden="false" customHeight="true" outlineLevel="0" collapsed="false">
      <c r="A138" s="61" t="s">
        <v>335</v>
      </c>
      <c r="B138" s="61" t="s">
        <v>368</v>
      </c>
      <c r="C138" s="64"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6" t="n">
        <f aca="false">SUM(E14:E140)</f>
        <v>25.4072970806872</v>
      </c>
      <c r="F141" s="196" t="n">
        <f aca="false">SUM(F14:F140)</f>
        <v>31.108290713867</v>
      </c>
      <c r="G141" s="196" t="n">
        <f aca="false">SUM(G14:G140)</f>
        <v>1.74842445206858</v>
      </c>
      <c r="H141" s="196" t="n">
        <f aca="false">SUM(H14:H140)</f>
        <v>33.6002502268008</v>
      </c>
      <c r="I141" s="194" t="n">
        <f aca="false">SUM(I14:I140)</f>
        <v>11.2710071573262</v>
      </c>
      <c r="J141" s="194" t="n">
        <f aca="false">SUM(J14:J140)</f>
        <v>13.1695558614949</v>
      </c>
      <c r="K141" s="194" t="n">
        <f aca="false">SUM(K14:K140)</f>
        <v>16.8966226039127</v>
      </c>
      <c r="L141" s="194" t="n">
        <f aca="false">SUM(L14:L140)</f>
        <v>1.27897428629471</v>
      </c>
      <c r="M141" s="194" t="n">
        <f aca="false">SUM(M14:M140)</f>
        <v>89.0735899943467</v>
      </c>
      <c r="N141" s="194" t="n">
        <f aca="false">SUM(N14:N140)</f>
        <v>1.08558651813884</v>
      </c>
      <c r="O141" s="194" t="n">
        <f aca="false">SUM(O14:O140)</f>
        <v>0.206249480462536</v>
      </c>
      <c r="P141" s="194" t="n">
        <f aca="false">SUM(P14:P140)</f>
        <v>0.0908824081055738</v>
      </c>
      <c r="Q141" s="194" t="n">
        <f aca="false">SUM(Q14:Q140)</f>
        <v>0.0706392464885106</v>
      </c>
      <c r="R141" s="194" t="n">
        <f aca="false">SUM(R14:R140)</f>
        <v>0.851088898694813</v>
      </c>
      <c r="S141" s="194" t="n">
        <f aca="false">SUM(S14:S140)</f>
        <v>0.174866156033642</v>
      </c>
      <c r="T141" s="194" t="n">
        <f aca="false">SUM(T14:T140)</f>
        <v>0.0980546524972596</v>
      </c>
      <c r="U141" s="194" t="n">
        <f aca="false">SUM(U14:U140)</f>
        <v>0.0680916919812944</v>
      </c>
      <c r="V141" s="194" t="n">
        <f aca="false">SUM(V14:V140)</f>
        <v>9.50681042589685</v>
      </c>
      <c r="W141" s="194" t="n">
        <f aca="false">SUM(W14:W140)</f>
        <v>11.1009221815634</v>
      </c>
      <c r="X141" s="194" t="n">
        <f aca="false">SUM(X14:X140)</f>
        <v>1.64326524490259</v>
      </c>
      <c r="Y141" s="194" t="n">
        <f aca="false">SUM(Y14:Y140)</f>
        <v>1.54606299349651</v>
      </c>
      <c r="Z141" s="194" t="n">
        <f aca="false">SUM(Z14:Z140)</f>
        <v>0.591395646770633</v>
      </c>
      <c r="AA141" s="194" t="n">
        <f aca="false">SUM(AA14:AA140)</f>
        <v>0.959904295400442</v>
      </c>
      <c r="AB141" s="194" t="n">
        <f aca="false">SUM(AB14:AB140)</f>
        <v>4.79018687794109</v>
      </c>
      <c r="AC141" s="194" t="n">
        <f aca="false">SUM(AC14:AC140)</f>
        <v>0.0775459933282419</v>
      </c>
      <c r="AD141" s="194" t="n">
        <f aca="false">SUM(AD14:AD140)</f>
        <v>380.378127667977</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25.4072970806872</v>
      </c>
      <c r="F152" s="232" t="n">
        <f aca="false">SUM(F$141,F$151,IF(AND(ISNUMBER(SEARCH($B$4,"AT|BE|CH|GB|IE|LT|LU|NL")),SUM(F$143:F$149)&gt;0),SUM(F$143:F$149)-SUM(F$27:F$33),0))</f>
        <v>31.108290713867</v>
      </c>
      <c r="G152" s="232" t="n">
        <f aca="false">SUM(G$141,G$151,IF(AND(ISNUMBER(SEARCH($B$4,"AT|BE|CH|GB|IE|LT|LU|NL")),SUM(G$143:G$149)&gt;0),SUM(G$143:G$149)-SUM(G$27:G$33),0))</f>
        <v>1.74842445206858</v>
      </c>
      <c r="H152" s="232" t="n">
        <f aca="false">SUM(H$141,H$151,IF(AND(ISNUMBER(SEARCH($B$4,"AT|BE|CH|GB|IE|LT|LU|NL")),SUM(H$143:H$149)&gt;0),SUM(H$143:H$149)-SUM(H$27:H$33),0))</f>
        <v>33.6002502268008</v>
      </c>
      <c r="I152" s="232" t="n">
        <f aca="false">SUM(I$141,I$151,IF(AND(ISNUMBER(SEARCH($B$4,"AT|BE|CH|GB|IE|LT|LU|NL")),SUM(I$143:I$149)&gt;0),SUM(I$143:I$149)-SUM(I$27:I$33),0))</f>
        <v>11.2710071573262</v>
      </c>
      <c r="J152" s="232" t="n">
        <f aca="false">SUM(J$141,J$151,IF(AND(ISNUMBER(SEARCH($B$4,"AT|BE|CH|GB|IE|LT|LU|NL")),SUM(J$143:J$149)&gt;0),SUM(J$143:J$149)-SUM(J$27:J$33),0))</f>
        <v>13.1695558614949</v>
      </c>
      <c r="K152" s="232" t="n">
        <f aca="false">SUM(K$141,K$151,IF(AND(ISNUMBER(SEARCH($B$4,"AT|BE|CH|GB|IE|LT|LU|NL")),SUM(K$143:K$149)&gt;0),SUM(K$143:K$149)-SUM(K$27:K$33),0))</f>
        <v>16.8966226039127</v>
      </c>
      <c r="L152" s="232" t="n">
        <f aca="false">SUM(L$141,L$151,IF(AND(ISNUMBER(SEARCH($B$4,"AT|BE|CH|GB|IE|LT|LU|NL")),SUM(L$143:L$149)&gt;0),SUM(L$143:L$149)-SUM(L$27:L$33),0))</f>
        <v>1.27897428629471</v>
      </c>
      <c r="M152" s="232" t="n">
        <f aca="false">SUM(M$141,M$151,IF(AND(ISNUMBER(SEARCH($B$4,"AT|BE|CH|GB|IE|LT|LU|NL")),SUM(M$143:M$149)&gt;0),SUM(M$143:M$149)-SUM(M$27:M$33),0))</f>
        <v>89.0735899943467</v>
      </c>
      <c r="N152" s="232" t="n">
        <f aca="false">SUM(N$141,N$151,IF(AND(ISNUMBER(SEARCH($B$4,"AT|BE|CH|GB|IE|LT|LU|NL")),SUM(N$143:N$149)&gt;0),SUM(N$143:N$149)-SUM(N$27:N$33),0))</f>
        <v>1.08558651813884</v>
      </c>
      <c r="O152" s="232" t="n">
        <f aca="false">SUM(O$141,O$151,IF(AND(ISNUMBER(SEARCH($B$4,"AT|BE|CH|GB|IE|LT|LU|NL")),SUM(O$143:O$149)&gt;0),SUM(O$143:O$149)-SUM(O$27:O$33),0))</f>
        <v>0.206249480462536</v>
      </c>
      <c r="P152" s="232" t="n">
        <f aca="false">SUM(P$141,P$151,IF(AND(ISNUMBER(SEARCH($B$4,"AT|BE|CH|GB|IE|LT|LU|NL")),SUM(P$143:P$149)&gt;0),SUM(P$143:P$149)-SUM(P$27:P$33),0))</f>
        <v>0.0908824081055738</v>
      </c>
      <c r="Q152" s="232" t="n">
        <f aca="false">SUM(Q$141,Q$151,IF(AND(ISNUMBER(SEARCH($B$4,"AT|BE|CH|GB|IE|LT|LU|NL")),SUM(Q$143:Q$149)&gt;0),SUM(Q$143:Q$149)-SUM(Q$27:Q$33),0))</f>
        <v>0.0706392464885106</v>
      </c>
      <c r="R152" s="232" t="n">
        <f aca="false">SUM(R$141,R$151,IF(AND(ISNUMBER(SEARCH($B$4,"AT|BE|CH|GB|IE|LT|LU|NL")),SUM(R$143:R$149)&gt;0),SUM(R$143:R$149)-SUM(R$27:R$33),0))</f>
        <v>0.851088898694813</v>
      </c>
      <c r="S152" s="232" t="n">
        <f aca="false">SUM(S$141,S$151,IF(AND(ISNUMBER(SEARCH($B$4,"AT|BE|CH|GB|IE|LT|LU|NL")),SUM(S$143:S$149)&gt;0),SUM(S$143:S$149)-SUM(S$27:S$33),0))</f>
        <v>0.174866156033642</v>
      </c>
      <c r="T152" s="232" t="n">
        <f aca="false">SUM(T$141,T$151,IF(AND(ISNUMBER(SEARCH($B$4,"AT|BE|CH|GB|IE|LT|LU|NL")),SUM(T$143:T$149)&gt;0),SUM(T$143:T$149)-SUM(T$27:T$33),0))</f>
        <v>0.0980546524972596</v>
      </c>
      <c r="U152" s="232" t="n">
        <f aca="false">SUM(U$141,U$151,IF(AND(ISNUMBER(SEARCH($B$4,"AT|BE|CH|GB|IE|LT|LU|NL")),SUM(U$143:U$149)&gt;0),SUM(U$143:U$149)-SUM(U$27:U$33),0))</f>
        <v>0.0680916919812944</v>
      </c>
      <c r="V152" s="232" t="n">
        <f aca="false">SUM(V$141,V$151,IF(AND(ISNUMBER(SEARCH($B$4,"AT|BE|CH|GB|IE|LT|LU|NL")),SUM(V$143:V$149)&gt;0),SUM(V$143:V$149)-SUM(V$27:V$33),0))</f>
        <v>9.50681042589685</v>
      </c>
      <c r="W152" s="232" t="n">
        <f aca="false">SUM(W$141,W$151,IF(AND(ISNUMBER(SEARCH($B$4,"AT|BE|CH|GB|IE|LT|LU|NL")),SUM(W$143:W$149)&gt;0),SUM(W$143:W$149)-SUM(W$27:W$33),0))</f>
        <v>11.1009221815634</v>
      </c>
      <c r="X152" s="232" t="n">
        <f aca="false">SUM(X$141,X$151,IF(AND(ISNUMBER(SEARCH($B$4,"AT|BE|CH|GB|IE|LT|LU|NL")),SUM(X$143:X$149)&gt;0),SUM(X$143:X$149)-SUM(X$27:X$33),0))</f>
        <v>1.64326524490259</v>
      </c>
      <c r="Y152" s="232" t="n">
        <f aca="false">SUM(Y$141,Y$151,IF(AND(ISNUMBER(SEARCH($B$4,"AT|BE|CH|GB|IE|LT|LU|NL")),SUM(Y$143:Y$149)&gt;0),SUM(Y$143:Y$149)-SUM(Y$27:Y$33),0))</f>
        <v>1.54606299349651</v>
      </c>
      <c r="Z152" s="232" t="n">
        <f aca="false">SUM(Z$141,Z$151,IF(AND(ISNUMBER(SEARCH($B$4,"AT|BE|CH|GB|IE|LT|LU|NL")),SUM(Z$143:Z$149)&gt;0),SUM(Z$143:Z$149)-SUM(Z$27:Z$33),0))</f>
        <v>0.591395646770633</v>
      </c>
      <c r="AA152" s="232" t="n">
        <f aca="false">SUM(AA$141,AA$151,IF(AND(ISNUMBER(SEARCH($B$4,"AT|BE|CH|GB|IE|LT|LU|NL")),SUM(AA$143:AA$149)&gt;0),SUM(AA$143:AA$149)-SUM(AA$27:AA$33),0))</f>
        <v>0.959904295400442</v>
      </c>
      <c r="AB152" s="232" t="n">
        <f aca="false">SUM(AB$141,AB$151,IF(AND(ISNUMBER(SEARCH($B$4,"AT|BE|CH|GB|IE|LT|LU|NL")),SUM(AB$143:AB$149)&gt;0),SUM(AB$143:AB$149)-SUM(AB$27:AB$33),0))</f>
        <v>4.79018687794109</v>
      </c>
      <c r="AC152" s="232" t="n">
        <f aca="false">SUM(AC$141,AC$151,IF(AND(ISNUMBER(SEARCH($B$4,"AT|BE|CH|GB|IE|LT|LU|NL")),SUM(AC$143:AC$149)&gt;0),SUM(AC$143:AC$149)-SUM(AC$27:AC$33),0))</f>
        <v>0.0775459933282419</v>
      </c>
      <c r="AD152" s="232" t="n">
        <f aca="false">SUM(AD$141,AD$151,IF(AND(ISNUMBER(SEARCH($B$4,"AT|BE|CH|GB|IE|LT|LU|NL")),SUM(AD$143:AD$149)&gt;0),SUM(AD$143:AD$149)-SUM(AD$27:AD$33),0))</f>
        <v>380.378127667977</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25.4072970806872</v>
      </c>
      <c r="F154" s="232" t="n">
        <f aca="false">SUM(F$141,F$153,-1*IF(OR($B$6=2005,$B$6&gt;=2020),SUM(F$99:F$122),0),IF(AND(ISNUMBER(SEARCH($B$4,"AT|BE|CH|GB|IE|LT|LU|NL")),SUM(F$143:F$149)&gt;0),SUM(F$143:F$149)-SUM(F$27:F$33),0))</f>
        <v>31.108290713867</v>
      </c>
      <c r="G154" s="232" t="n">
        <f aca="false">SUM(G$141,G$153,IF(AND(ISNUMBER(SEARCH($B$4,"AT|BE|CH|GB|IE|LT|LU|NL")),SUM(G$143:G$149)&gt;0),SUM(G$143:G$149)-SUM(G$27:G$33),0))</f>
        <v>1.74842445206858</v>
      </c>
      <c r="H154" s="232" t="n">
        <f aca="false">SUM(H$141,H$153,IF(AND(ISNUMBER(SEARCH($B$4,"AT|BE|CH|GB|IE|LT|LU|NL")),SUM(H$143:H$149)&gt;0),SUM(H$143:H$149)-SUM(H$27:H$33),0))</f>
        <v>33.6002502268008</v>
      </c>
      <c r="I154" s="232" t="n">
        <f aca="false">SUM(I$141,I$153,IF(AND(ISNUMBER(SEARCH($B$4,"AT|BE|CH|GB|IE|LT|LU|NL")),SUM(I$143:I$149)&gt;0),SUM(I$143:I$149)-SUM(I$27:I$33),0))</f>
        <v>11.2710071573262</v>
      </c>
      <c r="J154" s="232" t="n">
        <f aca="false">SUM(J$141,J$153,IF(AND(ISNUMBER(SEARCH($B$4,"AT|BE|CH|GB|IE|LT|LU|NL")),SUM(J$143:J$149)&gt;0),SUM(J$143:J$149)-SUM(J$27:J$33),0))</f>
        <v>13.1695558614949</v>
      </c>
      <c r="K154" s="232" t="n">
        <f aca="false">SUM(K$141,K$153,IF(AND(ISNUMBER(SEARCH($B$4,"AT|BE|CH|GB|IE|LT|LU|NL")),SUM(K$143:K$149)&gt;0),SUM(K$143:K$149)-SUM(K$27:K$33),0))</f>
        <v>16.8966226039127</v>
      </c>
      <c r="L154" s="232" t="n">
        <f aca="false">SUM(L$141,L$153,IF(AND(ISNUMBER(SEARCH($B$4,"AT|BE|CH|GB|IE|LT|LU|NL")),SUM(L$143:L$149)&gt;0),SUM(L$143:L$149)-SUM(L$27:L$33),0))</f>
        <v>1.27897428629471</v>
      </c>
      <c r="M154" s="232" t="n">
        <f aca="false">SUM(M$141,M$153,IF(AND(ISNUMBER(SEARCH($B$4,"AT|BE|CH|GB|IE|LT|LU|NL")),SUM(M$143:M$149)&gt;0),SUM(M$143:M$149)-SUM(M$27:M$33),0))</f>
        <v>89.0735899943467</v>
      </c>
      <c r="N154" s="232" t="n">
        <f aca="false">SUM(N$141,N$153,IF(AND(ISNUMBER(SEARCH($B$4,"AT|BE|CH|GB|IE|LT|LU|NL")),SUM(N$143:N$149)&gt;0),SUM(N$143:N$149)-SUM(N$27:N$33),0))</f>
        <v>1.08558651813884</v>
      </c>
      <c r="O154" s="232" t="n">
        <f aca="false">SUM(O$141,O$153,IF(AND(ISNUMBER(SEARCH($B$4,"AT|BE|CH|GB|IE|LT|LU|NL")),SUM(O$143:O$149)&gt;0),SUM(O$143:O$149)-SUM(O$27:O$33),0))</f>
        <v>0.206249480462536</v>
      </c>
      <c r="P154" s="232" t="n">
        <f aca="false">SUM(P$141,P$153,IF(AND(ISNUMBER(SEARCH($B$4,"AT|BE|CH|GB|IE|LT|LU|NL")),SUM(P$143:P$149)&gt;0),SUM(P$143:P$149)-SUM(P$27:P$33),0))</f>
        <v>0.0908824081055738</v>
      </c>
      <c r="Q154" s="232" t="n">
        <f aca="false">SUM(Q$141,Q$153,IF(AND(ISNUMBER(SEARCH($B$4,"AT|BE|CH|GB|IE|LT|LU|NL")),SUM(Q$143:Q$149)&gt;0),SUM(Q$143:Q$149)-SUM(Q$27:Q$33),0))</f>
        <v>0.0706392464885106</v>
      </c>
      <c r="R154" s="232" t="n">
        <f aca="false">SUM(R$141,R$153,IF(AND(ISNUMBER(SEARCH($B$4,"AT|BE|CH|GB|IE|LT|LU|NL")),SUM(R$143:R$149)&gt;0),SUM(R$143:R$149)-SUM(R$27:R$33),0))</f>
        <v>0.851088898694813</v>
      </c>
      <c r="S154" s="232" t="n">
        <f aca="false">SUM(S$141,S$153,IF(AND(ISNUMBER(SEARCH($B$4,"AT|BE|CH|GB|IE|LT|LU|NL")),SUM(S$143:S$149)&gt;0),SUM(S$143:S$149)-SUM(S$27:S$33),0))</f>
        <v>0.174866156033642</v>
      </c>
      <c r="T154" s="232" t="n">
        <f aca="false">SUM(T$141,T$153,IF(AND(ISNUMBER(SEARCH($B$4,"AT|BE|CH|GB|IE|LT|LU|NL")),SUM(T$143:T$149)&gt;0),SUM(T$143:T$149)-SUM(T$27:T$33),0))</f>
        <v>0.0980546524972596</v>
      </c>
      <c r="U154" s="232" t="n">
        <f aca="false">SUM(U$141,U$153,IF(AND(ISNUMBER(SEARCH($B$4,"AT|BE|CH|GB|IE|LT|LU|NL")),SUM(U$143:U$149)&gt;0),SUM(U$143:U$149)-SUM(U$27:U$33),0))</f>
        <v>0.0680916919812944</v>
      </c>
      <c r="V154" s="232" t="n">
        <f aca="false">SUM(V$141,V$153,IF(AND(ISNUMBER(SEARCH($B$4,"AT|BE|CH|GB|IE|LT|LU|NL")),SUM(V$143:V$149)&gt;0),SUM(V$143:V$149)-SUM(V$27:V$33),0))</f>
        <v>9.50681042589685</v>
      </c>
      <c r="W154" s="232" t="n">
        <f aca="false">SUM(W$141,W$153,IF(AND(ISNUMBER(SEARCH($B$4,"AT|BE|CH|GB|IE|LT|LU|NL")),SUM(W$143:W$149)&gt;0),SUM(W$143:W$149)-SUM(W$27:W$33),0))</f>
        <v>11.1009221815634</v>
      </c>
      <c r="X154" s="232" t="n">
        <f aca="false">SUM(X$141,X$153,IF(AND(ISNUMBER(SEARCH($B$4,"AT|BE|CH|GB|IE|LT|LU|NL")),SUM(X$143:X$149)&gt;0),SUM(X$143:X$149)-SUM(X$27:X$33),0))</f>
        <v>1.64326524490259</v>
      </c>
      <c r="Y154" s="232" t="n">
        <f aca="false">SUM(Y$141,Y$153,IF(AND(ISNUMBER(SEARCH($B$4,"AT|BE|CH|GB|IE|LT|LU|NL")),SUM(Y$143:Y$149)&gt;0),SUM(Y$143:Y$149)-SUM(Y$27:Y$33),0))</f>
        <v>1.54606299349651</v>
      </c>
      <c r="Z154" s="232" t="n">
        <f aca="false">SUM(Z$141,Z$153,IF(AND(ISNUMBER(SEARCH($B$4,"AT|BE|CH|GB|IE|LT|LU|NL")),SUM(Z$143:Z$149)&gt;0),SUM(Z$143:Z$149)-SUM(Z$27:Z$33),0))</f>
        <v>0.591395646770633</v>
      </c>
      <c r="AA154" s="232" t="n">
        <f aca="false">SUM(AA$141,AA$153,IF(AND(ISNUMBER(SEARCH($B$4,"AT|BE|CH|GB|IE|LT|LU|NL")),SUM(AA$143:AA$149)&gt;0),SUM(AA$143:AA$149)-SUM(AA$27:AA$33),0))</f>
        <v>0.959904295400442</v>
      </c>
      <c r="AB154" s="232" t="n">
        <f aca="false">SUM(AB$141,AB$153,IF(AND(ISNUMBER(SEARCH($B$4,"AT|BE|CH|GB|IE|LT|LU|NL")),SUM(AB$143:AB$149)&gt;0),SUM(AB$143:AB$149)-SUM(AB$27:AB$33),0))</f>
        <v>4.79018687794109</v>
      </c>
      <c r="AC154" s="232" t="n">
        <f aca="false">SUM(AC$141,AC$153,IF(AND(ISNUMBER(SEARCH($B$4,"AT|BE|CH|GB|IE|LT|LU|NL")),SUM(AC$143:AC$149)&gt;0),SUM(AC$143:AC$149)-SUM(AC$27:AC$33),0))</f>
        <v>0.0775459933282419</v>
      </c>
      <c r="AD154" s="232" t="n">
        <f aca="false">SUM(AD$141,AD$153,IF(AND(ISNUMBER(SEARCH($B$4,"AT|BE|CH|GB|IE|LT|LU|NL")),SUM(AD$143:AD$149)&gt;0),SUM(AD$143:AD$149)-SUM(AD$27:AD$33),0))</f>
        <v>380.378127667977</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4.75"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9.5" hidden="false" customHeight="true" outlineLevel="0" collapsed="false">
      <c r="A166" s="239" t="s">
        <v>481</v>
      </c>
      <c r="B166" s="239"/>
      <c r="C166" s="239"/>
      <c r="D166" s="239"/>
      <c r="E166" s="239"/>
      <c r="F166" s="239"/>
      <c r="G166" s="239"/>
    </row>
    <row r="167" s="133" customFormat="true" ht="61.5" hidden="false" customHeight="true" outlineLevel="0" collapsed="false">
      <c r="A167" s="239" t="s">
        <v>482</v>
      </c>
      <c r="B167" s="239"/>
      <c r="C167" s="239"/>
      <c r="D167" s="239"/>
      <c r="E167" s="239"/>
      <c r="F167" s="239"/>
      <c r="G167" s="239"/>
    </row>
    <row r="168" s="133" customFormat="true" ht="26.25" hidden="false" customHeight="true" outlineLevel="0" collapsed="false">
      <c r="A168" s="239" t="s">
        <v>483</v>
      </c>
      <c r="B168" s="239"/>
      <c r="C168" s="239"/>
      <c r="D168" s="239"/>
      <c r="E168" s="239"/>
      <c r="F168" s="239"/>
      <c r="G168" s="239"/>
    </row>
    <row r="169" s="133" customFormat="true" ht="24.75" hidden="false" customHeight="true" outlineLevel="0" collapsed="false">
      <c r="A169" s="239" t="s">
        <v>484</v>
      </c>
      <c r="B169" s="239"/>
      <c r="C169" s="239"/>
      <c r="D169" s="239"/>
      <c r="E169" s="239"/>
      <c r="F169" s="239"/>
      <c r="G169" s="239"/>
    </row>
    <row r="170" s="133" customFormat="true" ht="50.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1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0.986375489361702</v>
      </c>
      <c r="F14" s="167" t="n">
        <v>0.0321813106382979</v>
      </c>
      <c r="G14" s="243" t="n">
        <v>0.0293247788510638</v>
      </c>
      <c r="H14" s="166" t="s">
        <v>429</v>
      </c>
      <c r="I14" s="165" t="n">
        <v>0.00729074893617021</v>
      </c>
      <c r="J14" s="165" t="n">
        <v>0.00560564255319149</v>
      </c>
      <c r="K14" s="165" t="n">
        <v>0.00438011063829787</v>
      </c>
      <c r="L14" s="165" t="n">
        <v>0.000236141063829787</v>
      </c>
      <c r="M14" s="167" t="n">
        <v>0.112424782978723</v>
      </c>
      <c r="N14" s="165" t="n">
        <v>0.00210808487234043</v>
      </c>
      <c r="O14" s="165" t="n">
        <v>0.000699432585106383</v>
      </c>
      <c r="P14" s="165" t="n">
        <v>0.00268026808510638</v>
      </c>
      <c r="Q14" s="165" t="n">
        <v>0.00330721531914894</v>
      </c>
      <c r="R14" s="165" t="n">
        <v>0.000709560165106383</v>
      </c>
      <c r="S14" s="165" t="n">
        <v>0.00139044537821277</v>
      </c>
      <c r="T14" s="165" t="n">
        <v>0.000704595665106383</v>
      </c>
      <c r="U14" s="165" t="n">
        <v>0.00368964364255319</v>
      </c>
      <c r="V14" s="165" t="n">
        <v>0.000954042319148936</v>
      </c>
      <c r="W14" s="165" t="n">
        <v>0.00025531914893617</v>
      </c>
      <c r="X14" s="165" t="n">
        <v>1.112048E-005</v>
      </c>
      <c r="Y14" s="165" t="n">
        <v>3.137564E-005</v>
      </c>
      <c r="Z14" s="165" t="n">
        <v>2.204238E-005</v>
      </c>
      <c r="AA14" s="165" t="n">
        <v>0.000169546497021277</v>
      </c>
      <c r="AB14" s="165" t="n">
        <v>0.000234084997021277</v>
      </c>
      <c r="AC14" s="166" t="s">
        <v>429</v>
      </c>
      <c r="AD14" s="166" t="s">
        <v>429</v>
      </c>
      <c r="AE14" s="168"/>
      <c r="AF14" s="169" t="n">
        <v>510.63829787234</v>
      </c>
      <c r="AG14" s="173" t="s">
        <v>430</v>
      </c>
      <c r="AH14" s="169" t="n">
        <v>1985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266723896014188</v>
      </c>
      <c r="F17" s="167" t="n">
        <v>0.104978835496401</v>
      </c>
      <c r="G17" s="167" t="n">
        <v>0.70917585720124</v>
      </c>
      <c r="H17" s="174" t="s">
        <v>429</v>
      </c>
      <c r="I17" s="165" t="n">
        <v>0.0867220135595438</v>
      </c>
      <c r="J17" s="165" t="n">
        <v>0.0937848657834575</v>
      </c>
      <c r="K17" s="165" t="n">
        <v>0.099278195290946</v>
      </c>
      <c r="L17" s="165" t="n">
        <v>0.00592161012773318</v>
      </c>
      <c r="M17" s="167" t="n">
        <v>0.776499310399107</v>
      </c>
      <c r="N17" s="175" t="n">
        <v>0.105177639730102</v>
      </c>
      <c r="O17" s="175" t="n">
        <v>0.00141415357572921</v>
      </c>
      <c r="P17" s="175" t="n">
        <v>0.00700941388005631</v>
      </c>
      <c r="Q17" s="175" t="n">
        <v>0.00328932131504284</v>
      </c>
      <c r="R17" s="175" t="n">
        <v>0.0106217077562486</v>
      </c>
      <c r="S17" s="175" t="n">
        <v>0.0137460551399193</v>
      </c>
      <c r="T17" s="175" t="n">
        <v>0.0102215985575448</v>
      </c>
      <c r="U17" s="175" t="n">
        <v>0.00150345785705182</v>
      </c>
      <c r="V17" s="175" t="n">
        <v>0.159207798720736</v>
      </c>
      <c r="W17" s="175" t="n">
        <v>0.160138064671123</v>
      </c>
      <c r="X17" s="175" t="n">
        <v>0.0357841952322922</v>
      </c>
      <c r="Y17" s="175" t="n">
        <v>0.0468305575730074</v>
      </c>
      <c r="Z17" s="175" t="n">
        <v>0.0186689135415533</v>
      </c>
      <c r="AA17" s="175" t="n">
        <v>0.0146082510183058</v>
      </c>
      <c r="AB17" s="177" t="n">
        <f aca="false">SUM(X17:AA17)</f>
        <v>0.115891917365159</v>
      </c>
      <c r="AC17" s="177" t="n">
        <v>0.000486552042091832</v>
      </c>
      <c r="AD17" s="177" t="n">
        <v>0.133409430896147</v>
      </c>
      <c r="AE17" s="168"/>
      <c r="AF17" s="169" t="n">
        <v>40</v>
      </c>
      <c r="AG17" s="169" t="n">
        <v>784.761358212632</v>
      </c>
      <c r="AH17" s="169" t="n">
        <v>1490.68301005199</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9"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7" t="n">
        <v>0.00328888460581424</v>
      </c>
      <c r="F20" s="165" t="n">
        <v>1.62191569601798E-005</v>
      </c>
      <c r="G20" s="165" t="n">
        <v>6.30744992895882E-005</v>
      </c>
      <c r="H20" s="166" t="s">
        <v>429</v>
      </c>
      <c r="I20" s="165" t="n">
        <v>2.02739462002248E-005</v>
      </c>
      <c r="J20" s="165" t="n">
        <v>2.02739462002248E-005</v>
      </c>
      <c r="K20" s="165" t="n">
        <v>2.02739462002248E-005</v>
      </c>
      <c r="L20" s="165" t="n">
        <v>1.09479309481214E-006</v>
      </c>
      <c r="M20" s="167" t="n">
        <v>0.00108127713067866</v>
      </c>
      <c r="N20" s="165" t="n">
        <v>6.7579820667416E-008</v>
      </c>
      <c r="O20" s="165" t="n">
        <v>1.12633034445693E-008</v>
      </c>
      <c r="P20" s="165" t="n">
        <v>4.50532137782773E-006</v>
      </c>
      <c r="Q20" s="165" t="n">
        <v>5.40638565339328E-006</v>
      </c>
      <c r="R20" s="165" t="n">
        <v>3.42404424714908E-008</v>
      </c>
      <c r="S20" s="165" t="n">
        <v>3.42404424714908E-009</v>
      </c>
      <c r="T20" s="165" t="n">
        <v>2.29771390269214E-008</v>
      </c>
      <c r="U20" s="165" t="n">
        <v>4.9558535156105E-007</v>
      </c>
      <c r="V20" s="165" t="n">
        <v>6.7579820667416E-008</v>
      </c>
      <c r="W20" s="165" t="n">
        <v>2.25266068891387E-005</v>
      </c>
      <c r="X20" s="165" t="n">
        <v>2.52297997158353E-008</v>
      </c>
      <c r="Y20" s="165" t="n">
        <v>3.78446995737529E-008</v>
      </c>
      <c r="Z20" s="165" t="n">
        <v>3.78446995737529E-008</v>
      </c>
      <c r="AA20" s="165" t="n">
        <v>3.78446995737529E-008</v>
      </c>
      <c r="AB20" s="165" t="n">
        <v>1.38763898437094E-007</v>
      </c>
      <c r="AC20" s="182" t="s">
        <v>254</v>
      </c>
      <c r="AD20" s="182" t="s">
        <v>254</v>
      </c>
      <c r="AE20" s="168"/>
      <c r="AF20" s="170" t="s">
        <v>254</v>
      </c>
      <c r="AG20" s="170" t="s">
        <v>254</v>
      </c>
      <c r="AH20" s="169" t="n">
        <v>45.0532137782773</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189178881282008</v>
      </c>
      <c r="F21" s="165" t="n">
        <v>0.0144024066574524</v>
      </c>
      <c r="G21" s="165" t="n">
        <v>0.0250579597191976</v>
      </c>
      <c r="H21" s="166" t="s">
        <v>429</v>
      </c>
      <c r="I21" s="165" t="n">
        <v>0.00642188168790624</v>
      </c>
      <c r="J21" s="165" t="n">
        <v>0.00693121906116345</v>
      </c>
      <c r="K21" s="165" t="n">
        <v>0.00716974060476719</v>
      </c>
      <c r="L21" s="165" t="n">
        <v>0.000389203342150457</v>
      </c>
      <c r="M21" s="167" t="n">
        <v>0.189573490712394</v>
      </c>
      <c r="N21" s="165" t="n">
        <v>0.00520794257564509</v>
      </c>
      <c r="O21" s="165" t="n">
        <v>7.91688574422861E-005</v>
      </c>
      <c r="P21" s="165" t="n">
        <v>0.000640221179228656</v>
      </c>
      <c r="Q21" s="165" t="n">
        <v>0.000686414556907953</v>
      </c>
      <c r="R21" s="165" t="n">
        <v>0.000493157403048312</v>
      </c>
      <c r="S21" s="165" t="n">
        <v>0.000818180545262631</v>
      </c>
      <c r="T21" s="165" t="n">
        <v>0.00212640489153119</v>
      </c>
      <c r="U21" s="165" t="n">
        <v>0.000101689371979379</v>
      </c>
      <c r="V21" s="165" t="n">
        <v>0.00770080563184827</v>
      </c>
      <c r="W21" s="165" t="n">
        <v>0.012547645577666</v>
      </c>
      <c r="X21" s="165" t="n">
        <v>0.00259232983757105</v>
      </c>
      <c r="Y21" s="165" t="n">
        <v>0.00336301024007451</v>
      </c>
      <c r="Z21" s="165" t="n">
        <v>0.00130951360402083</v>
      </c>
      <c r="AA21" s="165" t="n">
        <v>0.00103869777436737</v>
      </c>
      <c r="AB21" s="165" t="n">
        <v>0.00830355145603375</v>
      </c>
      <c r="AC21" s="165" t="n">
        <v>1.57894585709734E-005</v>
      </c>
      <c r="AD21" s="165" t="n">
        <v>0.00432936767268626</v>
      </c>
      <c r="AE21" s="168"/>
      <c r="AF21" s="169" t="n">
        <v>5.38238100828498</v>
      </c>
      <c r="AG21" s="169" t="n">
        <v>25.4668686628604</v>
      </c>
      <c r="AH21" s="169" t="n">
        <v>4614.14860487805</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1.33998398892</v>
      </c>
      <c r="F22" s="167" t="n">
        <v>0.0169201476</v>
      </c>
      <c r="G22" s="167" t="n">
        <v>0.41753177728</v>
      </c>
      <c r="H22" s="174" t="s">
        <v>429</v>
      </c>
      <c r="I22" s="178" t="s">
        <v>431</v>
      </c>
      <c r="J22" s="178" t="s">
        <v>431</v>
      </c>
      <c r="K22" s="178" t="s">
        <v>431</v>
      </c>
      <c r="L22" s="178" t="s">
        <v>431</v>
      </c>
      <c r="M22" s="167" t="n">
        <v>1.4740393462</v>
      </c>
      <c r="N22" s="167" t="n">
        <v>0.0921208036</v>
      </c>
      <c r="O22" s="167" t="n">
        <v>0.0075200656</v>
      </c>
      <c r="P22" s="167" t="n">
        <v>0.0460604018</v>
      </c>
      <c r="Q22" s="167" t="n">
        <v>0.0249102173</v>
      </c>
      <c r="R22" s="167" t="n">
        <v>0.0385403362</v>
      </c>
      <c r="S22" s="167" t="n">
        <v>0.06081853054</v>
      </c>
      <c r="T22" s="167" t="n">
        <v>0.0460604018</v>
      </c>
      <c r="U22" s="167" t="n">
        <v>0.02378220746</v>
      </c>
      <c r="V22" s="167" t="n">
        <v>0.3985634768</v>
      </c>
      <c r="W22" s="167" t="n">
        <v>0.00385403362</v>
      </c>
      <c r="X22" s="167" t="n">
        <v>6.1100533E-005</v>
      </c>
      <c r="Y22" s="167" t="n">
        <v>0.000263202296</v>
      </c>
      <c r="Z22" s="167" t="n">
        <v>7.23806314E-005</v>
      </c>
      <c r="AA22" s="167" t="n">
        <v>4.04203526E-005</v>
      </c>
      <c r="AB22" s="167" t="n">
        <v>0.000437103813</v>
      </c>
      <c r="AC22" s="167" t="n">
        <v>0.00432403772</v>
      </c>
      <c r="AD22" s="167" t="n">
        <v>0.0968208446</v>
      </c>
      <c r="AE22" s="168"/>
      <c r="AF22" s="170" t="s">
        <v>254</v>
      </c>
      <c r="AG22" s="170" t="s">
        <v>254</v>
      </c>
      <c r="AH22" s="170" t="s">
        <v>254</v>
      </c>
      <c r="AI22" s="170" t="s">
        <v>254</v>
      </c>
      <c r="AJ22" s="170" t="s">
        <v>254</v>
      </c>
      <c r="AK22" s="169" t="s">
        <v>527</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3.63436321142857</v>
      </c>
      <c r="F27" s="167" t="n">
        <v>4.14553627657143</v>
      </c>
      <c r="G27" s="167" t="n">
        <v>0.399</v>
      </c>
      <c r="H27" s="167" t="n">
        <v>0.442089227428571</v>
      </c>
      <c r="I27" s="167" t="n">
        <v>0.01197</v>
      </c>
      <c r="J27" s="167" t="n">
        <v>0.01197</v>
      </c>
      <c r="K27" s="167" t="n">
        <v>0.01197</v>
      </c>
      <c r="L27" s="167" t="n">
        <v>0.0014364</v>
      </c>
      <c r="M27" s="167" t="n">
        <v>34.63724704</v>
      </c>
      <c r="N27" s="167" t="n">
        <v>0.0134105384</v>
      </c>
      <c r="O27" s="167" t="n">
        <v>0.00441456763428571</v>
      </c>
      <c r="P27" s="183" t="s">
        <v>429</v>
      </c>
      <c r="Q27" s="183" t="s">
        <v>429</v>
      </c>
      <c r="R27" s="167" t="n">
        <v>0.00643654518857143</v>
      </c>
      <c r="S27" s="167" t="n">
        <v>0.0170489747885714</v>
      </c>
      <c r="T27" s="167" t="n">
        <v>0.00529336166857143</v>
      </c>
      <c r="U27" s="167" t="n">
        <v>7.98E-005</v>
      </c>
      <c r="V27" s="167" t="n">
        <v>0.884608930285714</v>
      </c>
      <c r="W27" s="183" t="s">
        <v>429</v>
      </c>
      <c r="X27" s="167" t="n">
        <v>0.00219648806857143</v>
      </c>
      <c r="Y27" s="167" t="n">
        <v>0.0031521</v>
      </c>
      <c r="Z27" s="167" t="n">
        <v>0.00155808806857143</v>
      </c>
      <c r="AA27" s="167" t="n">
        <v>0.00355308806857143</v>
      </c>
      <c r="AB27" s="167" t="n">
        <v>0.0104597642057143</v>
      </c>
      <c r="AC27" s="184" t="s">
        <v>429</v>
      </c>
      <c r="AD27" s="184" t="s">
        <v>429</v>
      </c>
      <c r="AE27" s="185"/>
      <c r="AF27" s="169" t="n">
        <v>17875.2</v>
      </c>
      <c r="AG27" s="186" t="s">
        <v>254</v>
      </c>
      <c r="AH27" s="169" t="n">
        <v>628</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0775452891311</v>
      </c>
      <c r="F28" s="167" t="n">
        <v>0.111295757562836</v>
      </c>
      <c r="G28" s="167" t="n">
        <v>0.0505889807103801</v>
      </c>
      <c r="H28" s="167" t="n">
        <v>0.00274625895284921</v>
      </c>
      <c r="I28" s="167" t="n">
        <v>0.109850358113968</v>
      </c>
      <c r="J28" s="167" t="n">
        <v>0.109850358113968</v>
      </c>
      <c r="K28" s="167" t="n">
        <v>0.109850358113968</v>
      </c>
      <c r="L28" s="167" t="n">
        <v>0.0604176969626826</v>
      </c>
      <c r="M28" s="167" t="n">
        <v>0.534797796081161</v>
      </c>
      <c r="N28" s="167" t="n">
        <v>0.00375803856705681</v>
      </c>
      <c r="O28" s="167" t="n">
        <v>0.000628748760257582</v>
      </c>
      <c r="P28" s="183" t="s">
        <v>429</v>
      </c>
      <c r="Q28" s="183" t="s">
        <v>429</v>
      </c>
      <c r="R28" s="167" t="n">
        <v>0.00216809917330201</v>
      </c>
      <c r="S28" s="167" t="n">
        <v>0.00153212341580008</v>
      </c>
      <c r="T28" s="167" t="n">
        <v>0.000635975757501922</v>
      </c>
      <c r="U28" s="167" t="n">
        <v>7.22699724434002E-006</v>
      </c>
      <c r="V28" s="167" t="n">
        <v>0.12560521210663</v>
      </c>
      <c r="W28" s="183" t="s">
        <v>429</v>
      </c>
      <c r="X28" s="167" t="n">
        <v>0.00114186556460572</v>
      </c>
      <c r="Y28" s="167" t="n">
        <v>0.00119968154256044</v>
      </c>
      <c r="Z28" s="167" t="n">
        <v>0.000628748760257582</v>
      </c>
      <c r="AA28" s="167" t="n">
        <v>0.00114186556460572</v>
      </c>
      <c r="AB28" s="167" t="n">
        <v>0.00411216143202947</v>
      </c>
      <c r="AC28" s="183" t="s">
        <v>429</v>
      </c>
      <c r="AD28" s="183" t="s">
        <v>429</v>
      </c>
      <c r="AE28" s="185"/>
      <c r="AF28" s="169" t="n">
        <v>3075.3179763149</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8.05720009119638</v>
      </c>
      <c r="F29" s="167" t="n">
        <v>0.463584781992719</v>
      </c>
      <c r="G29" s="167" t="n">
        <v>0.169015285101512</v>
      </c>
      <c r="H29" s="167" t="n">
        <v>0.00313885529474237</v>
      </c>
      <c r="I29" s="167" t="n">
        <v>0.226963382850602</v>
      </c>
      <c r="J29" s="167" t="n">
        <v>0.226963382850602</v>
      </c>
      <c r="K29" s="167" t="n">
        <v>0.226963382850602</v>
      </c>
      <c r="L29" s="167" t="n">
        <v>0.120290592910819</v>
      </c>
      <c r="M29" s="167" t="n">
        <v>1.83019408724209</v>
      </c>
      <c r="N29" s="167" t="n">
        <v>0.0125554211789695</v>
      </c>
      <c r="O29" s="167" t="n">
        <v>0.00210061854340451</v>
      </c>
      <c r="P29" s="183" t="s">
        <v>429</v>
      </c>
      <c r="Q29" s="183" t="s">
        <v>429</v>
      </c>
      <c r="R29" s="167" t="n">
        <v>0.00724351221863624</v>
      </c>
      <c r="S29" s="167" t="n">
        <v>0.00511874863450294</v>
      </c>
      <c r="T29" s="167" t="n">
        <v>0.0021247635841333</v>
      </c>
      <c r="U29" s="167" t="n">
        <v>2.41450407287875E-005</v>
      </c>
      <c r="V29" s="167" t="n">
        <v>0.419640807866326</v>
      </c>
      <c r="W29" s="183" t="s">
        <v>429</v>
      </c>
      <c r="X29" s="167" t="n">
        <v>0.00123139707716816</v>
      </c>
      <c r="Y29" s="167" t="n">
        <v>0.00743667254446654</v>
      </c>
      <c r="Z29" s="167" t="n">
        <v>0.00830589401070289</v>
      </c>
      <c r="AA29" s="167" t="n">
        <v>0.00190745821757421</v>
      </c>
      <c r="AB29" s="167" t="n">
        <v>0.0188814218499118</v>
      </c>
      <c r="AC29" s="183" t="s">
        <v>429</v>
      </c>
      <c r="AD29" s="183" t="s">
        <v>429</v>
      </c>
      <c r="AE29" s="185"/>
      <c r="AF29" s="169" t="n">
        <v>10274.4854165053</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29178245</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9260764</v>
      </c>
      <c r="J32" s="167" t="n">
        <v>0.1726274</v>
      </c>
      <c r="K32" s="240" t="n">
        <v>0.22763442</v>
      </c>
      <c r="L32" s="240" t="n">
        <v>0.009260764</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5262514</v>
      </c>
      <c r="J33" s="240" t="n">
        <v>0.09674</v>
      </c>
      <c r="K33" s="240" t="n">
        <v>0.128473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296684085950378</v>
      </c>
      <c r="F34" s="177" t="n">
        <v>0.0263278816730774</v>
      </c>
      <c r="G34" s="167" t="n">
        <v>0.00396333702605466</v>
      </c>
      <c r="H34" s="177" t="n">
        <v>3.96333702605466E-005</v>
      </c>
      <c r="I34" s="177" t="n">
        <v>0.0077568167509927</v>
      </c>
      <c r="J34" s="177" t="n">
        <v>0.00815315045359817</v>
      </c>
      <c r="K34" s="177" t="n">
        <v>0.00860610325657584</v>
      </c>
      <c r="L34" s="184" t="s">
        <v>429</v>
      </c>
      <c r="M34" s="177" t="n">
        <v>0.0605824373982642</v>
      </c>
      <c r="N34" s="184" t="s">
        <v>429</v>
      </c>
      <c r="O34" s="177" t="n">
        <v>5.66191003722095E-005</v>
      </c>
      <c r="P34" s="184" t="s">
        <v>429</v>
      </c>
      <c r="Q34" s="184" t="s">
        <v>429</v>
      </c>
      <c r="R34" s="177" t="n">
        <v>0.000283095501861047</v>
      </c>
      <c r="S34" s="177" t="n">
        <v>0.00962524706327561</v>
      </c>
      <c r="T34" s="177" t="n">
        <v>0.000396333702605466</v>
      </c>
      <c r="U34" s="177" t="n">
        <v>5.66191003722095E-005</v>
      </c>
      <c r="V34" s="177" t="n">
        <v>0.00566191003722095</v>
      </c>
      <c r="W34" s="184" t="s">
        <v>429</v>
      </c>
      <c r="X34" s="177" t="n">
        <v>0.000169857301116628</v>
      </c>
      <c r="Y34" s="177" t="n">
        <v>0.000283095501861047</v>
      </c>
      <c r="Z34" s="184" t="s">
        <v>429</v>
      </c>
      <c r="AA34" s="184" t="s">
        <v>429</v>
      </c>
      <c r="AB34" s="184" t="s">
        <v>429</v>
      </c>
      <c r="AC34" s="193" t="s">
        <v>254</v>
      </c>
      <c r="AD34" s="193" t="s">
        <v>254</v>
      </c>
      <c r="AE34" s="168"/>
      <c r="AF34" s="165" t="n">
        <v>243.462131600501</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484902531730844</v>
      </c>
      <c r="F36" s="177" t="n">
        <v>0.00172958864821193</v>
      </c>
      <c r="G36" s="177" t="n">
        <v>0.000216198581026491</v>
      </c>
      <c r="H36" s="166" t="s">
        <v>429</v>
      </c>
      <c r="I36" s="177" t="n">
        <v>0.000864794324105963</v>
      </c>
      <c r="J36" s="177" t="n">
        <v>0.000926565347256389</v>
      </c>
      <c r="K36" s="177" t="n">
        <v>0.000926565347256389</v>
      </c>
      <c r="L36" s="177" t="n">
        <v>0.000268086240472849</v>
      </c>
      <c r="M36" s="177" t="n">
        <v>0.00457105571313152</v>
      </c>
      <c r="N36" s="177" t="n">
        <v>8.03023300955537E-005</v>
      </c>
      <c r="O36" s="177" t="n">
        <v>6.1771023150426E-006</v>
      </c>
      <c r="P36" s="177" t="n">
        <v>1.85313069451278E-005</v>
      </c>
      <c r="Q36" s="177" t="n">
        <v>2.47084092601704E-005</v>
      </c>
      <c r="R36" s="177" t="n">
        <v>3.0885511575213E-005</v>
      </c>
      <c r="S36" s="177" t="n">
        <v>0.000123542046300852</v>
      </c>
      <c r="T36" s="177" t="n">
        <v>0.00061771023150426</v>
      </c>
      <c r="U36" s="177" t="n">
        <v>6.1771023150426E-006</v>
      </c>
      <c r="V36" s="177" t="n">
        <v>0.000741252277805111</v>
      </c>
      <c r="W36" s="177" t="n">
        <v>8.03023300955537E-005</v>
      </c>
      <c r="X36" s="177" t="n">
        <v>1.23542046300852E-006</v>
      </c>
      <c r="Y36" s="177" t="n">
        <v>6.1771023150426E-006</v>
      </c>
      <c r="Z36" s="177" t="n">
        <v>6.1771023150426E-006</v>
      </c>
      <c r="AA36" s="177" t="n">
        <v>6.17710231504259E-007</v>
      </c>
      <c r="AB36" s="177" t="n">
        <v>1.4207335324598E-005</v>
      </c>
      <c r="AC36" s="177" t="n">
        <v>4.94168185203408E-005</v>
      </c>
      <c r="AD36" s="177" t="n">
        <v>2.34729887971619E-005</v>
      </c>
      <c r="AE36" s="168"/>
      <c r="AF36" s="165" t="n">
        <v>26.5615399546832</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31854204069934</v>
      </c>
      <c r="F39" s="167" t="n">
        <v>0.464006709372313</v>
      </c>
      <c r="G39" s="167" t="n">
        <v>0.136743821900258</v>
      </c>
      <c r="H39" s="167" t="n">
        <v>0.052688</v>
      </c>
      <c r="I39" s="167" t="n">
        <v>0.244133874101462</v>
      </c>
      <c r="J39" s="167" t="n">
        <v>0.24969564194325</v>
      </c>
      <c r="K39" s="167" t="n">
        <v>0.260666794709086</v>
      </c>
      <c r="L39" s="167" t="n">
        <v>0.0648184081024936</v>
      </c>
      <c r="M39" s="167" t="n">
        <v>0.0313080993178561</v>
      </c>
      <c r="N39" s="167" t="n">
        <v>0.0576627270888507</v>
      </c>
      <c r="O39" s="167" t="n">
        <v>0.0187708958683577</v>
      </c>
      <c r="P39" s="167" t="n">
        <v>0.00203426955001433</v>
      </c>
      <c r="Q39" s="167" t="n">
        <v>0.00094849015190599</v>
      </c>
      <c r="R39" s="167" t="n">
        <v>0.0347002627626827</v>
      </c>
      <c r="S39" s="167" t="n">
        <v>0.0110546041145887</v>
      </c>
      <c r="T39" s="167" t="n">
        <v>0.00472460899369447</v>
      </c>
      <c r="U39" s="167" t="n">
        <v>0.0010306795683577</v>
      </c>
      <c r="V39" s="167" t="n">
        <v>0.7585138175953</v>
      </c>
      <c r="W39" s="167" t="n">
        <v>0.172035870209229</v>
      </c>
      <c r="X39" s="167" t="n">
        <v>0.0207612468179306</v>
      </c>
      <c r="Y39" s="167" t="n">
        <v>0.0312278502868157</v>
      </c>
      <c r="Z39" s="167" t="n">
        <v>0.010517540350043</v>
      </c>
      <c r="AA39" s="167" t="n">
        <v>0.00834832021256521</v>
      </c>
      <c r="AB39" s="167" t="n">
        <v>0.0708549576673545</v>
      </c>
      <c r="AC39" s="167" t="n">
        <v>0.00720885067354543</v>
      </c>
      <c r="AD39" s="167" t="n">
        <v>0.0244477214560046</v>
      </c>
      <c r="AE39" s="168"/>
      <c r="AF39" s="171" t="s">
        <v>430</v>
      </c>
      <c r="AG39" s="169" t="n">
        <v>143.307537976498</v>
      </c>
      <c r="AH39" s="169" t="n">
        <v>1047</v>
      </c>
      <c r="AI39" s="169" t="n">
        <v>1424</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44322354151142</v>
      </c>
      <c r="F41" s="167" t="n">
        <v>6.71092356187064</v>
      </c>
      <c r="G41" s="167" t="n">
        <v>0.256789267765358</v>
      </c>
      <c r="H41" s="167" t="n">
        <v>0.776594330753798</v>
      </c>
      <c r="I41" s="167" t="n">
        <v>8.25022433083023</v>
      </c>
      <c r="J41" s="167" t="n">
        <v>8.47239094590618</v>
      </c>
      <c r="K41" s="167" t="n">
        <v>8.9180617130792</v>
      </c>
      <c r="L41" s="167" t="n">
        <v>0.823415148919767</v>
      </c>
      <c r="M41" s="167" t="n">
        <v>45.0845341486577</v>
      </c>
      <c r="N41" s="167" t="n">
        <v>0.305787012796264</v>
      </c>
      <c r="O41" s="167" t="n">
        <v>0.144298915017651</v>
      </c>
      <c r="P41" s="167" t="n">
        <v>0.0082130026540556</v>
      </c>
      <c r="Q41" s="167" t="n">
        <v>0.00415900694563867</v>
      </c>
      <c r="R41" s="167" t="n">
        <v>0.255957633060938</v>
      </c>
      <c r="S41" s="167" t="n">
        <v>0.0677919343770788</v>
      </c>
      <c r="T41" s="167" t="n">
        <v>0.0228090778407462</v>
      </c>
      <c r="U41" s="167" t="n">
        <v>0.0114586325163848</v>
      </c>
      <c r="V41" s="167" t="n">
        <v>5.69118297438984</v>
      </c>
      <c r="W41" s="167" t="n">
        <v>8.94485863556893</v>
      </c>
      <c r="X41" s="167" t="n">
        <v>1.35346927425786</v>
      </c>
      <c r="Y41" s="167" t="n">
        <v>1.24726101380391</v>
      </c>
      <c r="Z41" s="167" t="n">
        <v>0.472258437898687</v>
      </c>
      <c r="AA41" s="167" t="n">
        <v>0.793140834191799</v>
      </c>
      <c r="AB41" s="167" t="n">
        <v>3.86612956015226</v>
      </c>
      <c r="AC41" s="167" t="n">
        <v>0.0554996168911818</v>
      </c>
      <c r="AD41" s="167" t="n">
        <v>0.00878640048533486</v>
      </c>
      <c r="AE41" s="168"/>
      <c r="AF41" s="195" t="n">
        <v>1241.99866246298</v>
      </c>
      <c r="AG41" s="195" t="n">
        <v>47.7691793254992</v>
      </c>
      <c r="AH41" s="195" t="n">
        <v>16077</v>
      </c>
      <c r="AI41" s="195" t="n">
        <v>11094</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805947687377904</v>
      </c>
      <c r="F43" s="167" t="n">
        <v>0.0226206449299944</v>
      </c>
      <c r="G43" s="167" t="n">
        <v>0.00368017247220629</v>
      </c>
      <c r="H43" s="167" t="n">
        <v>0</v>
      </c>
      <c r="I43" s="167" t="n">
        <v>0.00132733939371612</v>
      </c>
      <c r="J43" s="167" t="n">
        <v>0.00142436275975584</v>
      </c>
      <c r="K43" s="167" t="n">
        <v>0.00142436275975584</v>
      </c>
      <c r="L43" s="167" t="n">
        <v>0.000355806477792576</v>
      </c>
      <c r="M43" s="167" t="n">
        <v>0.0307138483560209</v>
      </c>
      <c r="N43" s="167" t="n">
        <v>0.000269238195557534</v>
      </c>
      <c r="O43" s="167" t="n">
        <v>5.71101352984506E-006</v>
      </c>
      <c r="P43" s="167" t="n">
        <v>9.87724708523224E-005</v>
      </c>
      <c r="Q43" s="167" t="n">
        <v>0.000111708919657619</v>
      </c>
      <c r="R43" s="167" t="n">
        <v>0.000335831206757034</v>
      </c>
      <c r="S43" s="167" t="n">
        <v>9.95073633646474E-005</v>
      </c>
      <c r="T43" s="167" t="n">
        <v>0.00405506023827969</v>
      </c>
      <c r="U43" s="167" t="n">
        <v>5.86463602189031E-005</v>
      </c>
      <c r="V43" s="167" t="n">
        <v>0.00127957021439062</v>
      </c>
      <c r="W43" s="167" t="n">
        <v>0.000690846197064634</v>
      </c>
      <c r="X43" s="167" t="n">
        <v>7.49324314112345E-007</v>
      </c>
      <c r="Y43" s="167" t="n">
        <v>3.25572923107756E-006</v>
      </c>
      <c r="Z43" s="167" t="n">
        <v>1.10590185258349E-006</v>
      </c>
      <c r="AA43" s="167" t="n">
        <v>1.08032595645064E-006</v>
      </c>
      <c r="AB43" s="167" t="n">
        <v>6.19128135422404E-006</v>
      </c>
      <c r="AC43" s="167" t="n">
        <v>7.1150468429129E-006</v>
      </c>
      <c r="AD43" s="167" t="n">
        <v>4.20434586172126E-009</v>
      </c>
      <c r="AE43" s="168"/>
      <c r="AF43" s="165" t="n">
        <v>32.3411220132405</v>
      </c>
      <c r="AG43" s="171" t="s">
        <v>430</v>
      </c>
      <c r="AH43" s="165" t="n">
        <v>955.383586509984</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30592861280558</v>
      </c>
      <c r="F44" s="167" t="n">
        <v>1.00059345004452</v>
      </c>
      <c r="G44" s="167" t="n">
        <v>0.0301322367873472</v>
      </c>
      <c r="H44" s="167" t="n">
        <v>0.000312201257222504</v>
      </c>
      <c r="I44" s="167" t="n">
        <v>0.0862747636824279</v>
      </c>
      <c r="J44" s="167" t="n">
        <v>0.0862747636824279</v>
      </c>
      <c r="K44" s="167" t="n">
        <v>0.0862747636824279</v>
      </c>
      <c r="L44" s="167" t="n">
        <v>0.042484415294858</v>
      </c>
      <c r="M44" s="167" t="n">
        <v>2.80038663913777</v>
      </c>
      <c r="N44" s="167" t="n">
        <v>0.0944569665279439</v>
      </c>
      <c r="O44" s="167" t="n">
        <v>4.14104340853368E-007</v>
      </c>
      <c r="P44" s="174" t="s">
        <v>429</v>
      </c>
      <c r="Q44" s="174" t="s">
        <v>429</v>
      </c>
      <c r="R44" s="167" t="n">
        <v>2.07052170426684E-006</v>
      </c>
      <c r="S44" s="167" t="n">
        <v>7.03977379450726E-005</v>
      </c>
      <c r="T44" s="167" t="n">
        <v>2.89873038597358E-006</v>
      </c>
      <c r="U44" s="167" t="n">
        <v>4.14104340853368E-007</v>
      </c>
      <c r="V44" s="167" t="n">
        <v>4.14104340853368E-005</v>
      </c>
      <c r="W44" s="174" t="s">
        <v>429</v>
      </c>
      <c r="X44" s="167" t="n">
        <v>1.28047745348049E-006</v>
      </c>
      <c r="Y44" s="167" t="n">
        <v>2.03235727334646E-006</v>
      </c>
      <c r="Z44" s="174" t="s">
        <v>429</v>
      </c>
      <c r="AA44" s="174" t="s">
        <v>429</v>
      </c>
      <c r="AB44" s="174" t="s">
        <v>429</v>
      </c>
      <c r="AC44" s="174" t="s">
        <v>429</v>
      </c>
      <c r="AD44" s="174" t="s">
        <v>429</v>
      </c>
      <c r="AE44" s="168"/>
      <c r="AF44" s="165" t="n">
        <v>1774.92319041674</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28229776</v>
      </c>
      <c r="G48" s="198" t="s">
        <v>254</v>
      </c>
      <c r="H48" s="196" t="s">
        <v>254</v>
      </c>
      <c r="I48" s="167" t="n">
        <v>0.001764361</v>
      </c>
      <c r="J48" s="167" t="n">
        <v>0.0148206324</v>
      </c>
      <c r="K48" s="199" t="n">
        <v>0.0314056258</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097884</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258" t="n">
        <v>0.048942</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0.798</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99</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4" t="s">
        <v>254</v>
      </c>
      <c r="F54" s="167" t="n">
        <v>0.00057575</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98.534482758621</v>
      </c>
      <c r="AL54" s="192" t="s">
        <v>437</v>
      </c>
    </row>
    <row r="55" s="8" customFormat="true" ht="24.75" hidden="false" customHeight="true" outlineLevel="0" collapsed="false">
      <c r="A55" s="55" t="s">
        <v>138</v>
      </c>
      <c r="B55" s="61" t="s">
        <v>160</v>
      </c>
      <c r="C55" s="64" t="s">
        <v>161</v>
      </c>
      <c r="D55" s="68"/>
      <c r="E55" s="202" t="s">
        <v>430</v>
      </c>
      <c r="F55" s="202" t="s">
        <v>430</v>
      </c>
      <c r="G55" s="202" t="s">
        <v>430</v>
      </c>
      <c r="H55" s="202" t="s">
        <v>430</v>
      </c>
      <c r="I55" s="202" t="s">
        <v>430</v>
      </c>
      <c r="J55" s="202" t="s">
        <v>430</v>
      </c>
      <c r="K55" s="202" t="s">
        <v>430</v>
      </c>
      <c r="L55" s="202" t="s">
        <v>430</v>
      </c>
      <c r="M55" s="202" t="s">
        <v>430</v>
      </c>
      <c r="N55" s="202" t="s">
        <v>430</v>
      </c>
      <c r="O55" s="202" t="s">
        <v>430</v>
      </c>
      <c r="P55" s="202" t="s">
        <v>430</v>
      </c>
      <c r="Q55" s="202" t="s">
        <v>430</v>
      </c>
      <c r="R55" s="202" t="s">
        <v>430</v>
      </c>
      <c r="S55" s="202" t="s">
        <v>430</v>
      </c>
      <c r="T55" s="202" t="s">
        <v>430</v>
      </c>
      <c r="U55" s="202" t="s">
        <v>430</v>
      </c>
      <c r="V55" s="202" t="s">
        <v>430</v>
      </c>
      <c r="W55" s="202" t="s">
        <v>430</v>
      </c>
      <c r="X55" s="202" t="s">
        <v>430</v>
      </c>
      <c r="Y55" s="202" t="s">
        <v>430</v>
      </c>
      <c r="Z55" s="202" t="s">
        <v>430</v>
      </c>
      <c r="AA55" s="202" t="s">
        <v>430</v>
      </c>
      <c r="AB55" s="202" t="s">
        <v>430</v>
      </c>
      <c r="AC55" s="194" t="s">
        <v>254</v>
      </c>
      <c r="AD55" s="194" t="s">
        <v>254</v>
      </c>
      <c r="AE55" s="168"/>
      <c r="AF55" s="194" t="s">
        <v>254</v>
      </c>
      <c r="AG55" s="194" t="s">
        <v>254</v>
      </c>
      <c r="AH55" s="194" t="s">
        <v>254</v>
      </c>
      <c r="AI55" s="194" t="s">
        <v>254</v>
      </c>
      <c r="AJ55" s="194" t="s">
        <v>254</v>
      </c>
      <c r="AK55" s="202" t="s">
        <v>430</v>
      </c>
      <c r="AL55" s="59" t="s">
        <v>162</v>
      </c>
    </row>
    <row r="56" s="8" customFormat="true" ht="24.75" hidden="false" customHeight="true" outlineLevel="0" collapsed="false">
      <c r="A56" s="61" t="s">
        <v>138</v>
      </c>
      <c r="B56" s="61" t="s">
        <v>163</v>
      </c>
      <c r="C56" s="64"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22201066</v>
      </c>
      <c r="J57" s="167" t="n">
        <v>0.2199619188</v>
      </c>
      <c r="K57" s="167" t="n">
        <v>0.244402132</v>
      </c>
      <c r="L57" s="167" t="n">
        <v>0.0036660319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940.008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6722096</v>
      </c>
      <c r="J58" s="167" t="n">
        <v>0.30249432</v>
      </c>
      <c r="K58" s="167" t="n">
        <v>0.73943056</v>
      </c>
      <c r="L58" s="167" t="n">
        <v>0.00061843283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33.61048</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624</v>
      </c>
      <c r="J59" s="165" t="n">
        <v>0.00702</v>
      </c>
      <c r="K59" s="165" t="n">
        <v>0.0078</v>
      </c>
      <c r="L59" s="165" t="n">
        <v>3.8688E-006</v>
      </c>
      <c r="M59" s="166" t="s">
        <v>429</v>
      </c>
      <c r="N59" s="167" t="n">
        <v>0.0442</v>
      </c>
      <c r="O59" s="167" t="n">
        <v>0.00338</v>
      </c>
      <c r="P59" s="165" t="n">
        <v>7.8E-005</v>
      </c>
      <c r="Q59" s="167" t="n">
        <v>0.00494</v>
      </c>
      <c r="R59" s="165" t="n">
        <v>0.00598</v>
      </c>
      <c r="S59" s="165" t="n">
        <v>0.000182</v>
      </c>
      <c r="T59" s="167" t="n">
        <v>0.01274</v>
      </c>
      <c r="U59" s="167" t="n">
        <v>0.0208</v>
      </c>
      <c r="V59" s="167" t="n">
        <v>0.00962</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c r="AO59" s="256"/>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486893515</v>
      </c>
      <c r="J60" s="165" t="n">
        <v>0.486893515</v>
      </c>
      <c r="K60" s="165" t="n">
        <v>0.993262770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9737.94</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16768008</v>
      </c>
      <c r="F63" s="167" t="n">
        <v>0.002600208</v>
      </c>
      <c r="G63" s="167" t="n">
        <v>0.06617196</v>
      </c>
      <c r="H63" s="194" t="s">
        <v>254</v>
      </c>
      <c r="I63" s="166" t="s">
        <v>429</v>
      </c>
      <c r="J63" s="166" t="s">
        <v>429</v>
      </c>
      <c r="K63" s="165" t="n">
        <v>1.0237401248</v>
      </c>
      <c r="L63" s="166" t="s">
        <v>429</v>
      </c>
      <c r="M63" s="165" t="n">
        <v>0.010567512</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28</v>
      </c>
      <c r="AL63" s="59" t="s">
        <v>443</v>
      </c>
    </row>
    <row r="64" s="8" customFormat="true" ht="24.75" hidden="false" customHeight="true" outlineLevel="0" collapsed="false">
      <c r="A64" s="55" t="s">
        <v>65</v>
      </c>
      <c r="B64" s="69" t="s">
        <v>186</v>
      </c>
      <c r="C64" s="56" t="s">
        <v>187</v>
      </c>
      <c r="D64" s="57"/>
      <c r="E64" s="167" t="n">
        <v>0.220089</v>
      </c>
      <c r="F64" s="166" t="s">
        <v>429</v>
      </c>
      <c r="G64" s="166" t="s">
        <v>429</v>
      </c>
      <c r="H64" s="167" t="n">
        <v>0.00220089</v>
      </c>
      <c r="I64" s="166" t="s">
        <v>429</v>
      </c>
      <c r="J64" s="194" t="s">
        <v>254</v>
      </c>
      <c r="K64" s="194" t="s">
        <v>254</v>
      </c>
      <c r="L64" s="194" t="s">
        <v>254</v>
      </c>
      <c r="M64" s="167" t="n">
        <v>0.0220089</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220.089</v>
      </c>
      <c r="AL64" s="59" t="s">
        <v>188</v>
      </c>
    </row>
    <row r="65" s="8" customFormat="true" ht="24.75" hidden="false" customHeight="true" outlineLevel="0" collapsed="false">
      <c r="A65" s="55" t="s">
        <v>65</v>
      </c>
      <c r="B65" s="61" t="s">
        <v>189</v>
      </c>
      <c r="C65" s="56" t="s">
        <v>190</v>
      </c>
      <c r="D65" s="57"/>
      <c r="E65" s="167" t="n">
        <v>3.910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391.01</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89777571064987</v>
      </c>
      <c r="I70" s="166" t="s">
        <v>429</v>
      </c>
      <c r="J70" s="166" t="s">
        <v>429</v>
      </c>
      <c r="K70" s="165" t="n">
        <v>0.132331757453009</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235176</v>
      </c>
      <c r="G72" s="179" t="s">
        <v>431</v>
      </c>
      <c r="H72" s="174" t="s">
        <v>429</v>
      </c>
      <c r="I72" s="205" t="n">
        <v>0.02194976</v>
      </c>
      <c r="J72" s="205" t="n">
        <v>0.02822112</v>
      </c>
      <c r="K72" s="205" t="n">
        <v>0.0470352</v>
      </c>
      <c r="L72" s="205" t="n">
        <v>7.9019136E-005</v>
      </c>
      <c r="M72" s="179" t="s">
        <v>431</v>
      </c>
      <c r="N72" s="205" t="n">
        <v>0.7212064</v>
      </c>
      <c r="O72" s="205" t="n">
        <v>0.00313568</v>
      </c>
      <c r="P72" s="205" t="n">
        <v>0.0156784</v>
      </c>
      <c r="Q72" s="205" t="n">
        <v>0.0627136</v>
      </c>
      <c r="R72" s="205" t="n">
        <v>0.705528</v>
      </c>
      <c r="S72" s="205" t="n">
        <v>0.01097488</v>
      </c>
      <c r="T72" s="205" t="n">
        <v>0.02194976</v>
      </c>
      <c r="U72" s="205" t="n">
        <v>0.00313568</v>
      </c>
      <c r="V72" s="205" t="n">
        <v>0.627136</v>
      </c>
      <c r="W72" s="205" t="n">
        <v>0.470352</v>
      </c>
      <c r="X72" s="166" t="s">
        <v>429</v>
      </c>
      <c r="Y72" s="166" t="s">
        <v>429</v>
      </c>
      <c r="Z72" s="166" t="s">
        <v>429</v>
      </c>
      <c r="AA72" s="166" t="s">
        <v>429</v>
      </c>
      <c r="AB72" s="205" t="n">
        <v>0.07525632</v>
      </c>
      <c r="AC72" s="205" t="n">
        <v>0.00470352</v>
      </c>
      <c r="AD72" s="205" t="n">
        <v>0.39196</v>
      </c>
      <c r="AE72" s="168"/>
      <c r="AF72" s="194" t="s">
        <v>254</v>
      </c>
      <c r="AG72" s="194" t="s">
        <v>254</v>
      </c>
      <c r="AH72" s="194" t="s">
        <v>254</v>
      </c>
      <c r="AI72" s="194" t="s">
        <v>254</v>
      </c>
      <c r="AJ72" s="194" t="s">
        <v>254</v>
      </c>
      <c r="AK72" s="205" t="n">
        <v>156.784</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456476</v>
      </c>
      <c r="J73" s="165" t="n">
        <v>0.2063341</v>
      </c>
      <c r="K73" s="165" t="n">
        <v>0.242746</v>
      </c>
      <c r="L73" s="165" t="n">
        <v>0.0145647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165" t="n">
        <v>242.7464</v>
      </c>
      <c r="AL73" s="59" t="s">
        <v>213</v>
      </c>
    </row>
    <row r="74" s="8" customFormat="true" ht="24.75" hidden="false" customHeight="true" outlineLevel="0" collapsed="false">
      <c r="A74" s="55" t="s">
        <v>65</v>
      </c>
      <c r="B74" s="55" t="s">
        <v>214</v>
      </c>
      <c r="C74" s="56" t="s">
        <v>215</v>
      </c>
      <c r="D74" s="57"/>
      <c r="E74" s="241" t="s">
        <v>430</v>
      </c>
      <c r="F74" s="202" t="s">
        <v>430</v>
      </c>
      <c r="G74" s="241"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41" t="s">
        <v>430</v>
      </c>
      <c r="F76" s="202" t="s">
        <v>430</v>
      </c>
      <c r="G76" s="241"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5282696</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773.558</v>
      </c>
      <c r="AL82" s="59" t="s">
        <v>445</v>
      </c>
    </row>
    <row r="83" s="8" customFormat="true" ht="24.75" hidden="false" customHeight="true" outlineLevel="0" collapsed="false">
      <c r="A83" s="55" t="s">
        <v>237</v>
      </c>
      <c r="B83" s="73" t="s">
        <v>240</v>
      </c>
      <c r="C83" s="74" t="s">
        <v>241</v>
      </c>
      <c r="D83" s="57"/>
      <c r="E83" s="166" t="s">
        <v>429</v>
      </c>
      <c r="F83" s="165" t="n">
        <v>8.319168E-005</v>
      </c>
      <c r="G83" s="166" t="s">
        <v>429</v>
      </c>
      <c r="H83" s="194" t="s">
        <v>254</v>
      </c>
      <c r="I83" s="165" t="n">
        <v>0.002079792</v>
      </c>
      <c r="J83" s="165" t="n">
        <v>0.01559844</v>
      </c>
      <c r="K83" s="165" t="n">
        <v>0.07279272</v>
      </c>
      <c r="L83" s="165" t="n">
        <v>0.000118548144</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73.316</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46459</v>
      </c>
      <c r="F92" s="167" t="n">
        <v>0.0092918</v>
      </c>
      <c r="G92" s="167" t="n">
        <v>0.0092918</v>
      </c>
      <c r="H92" s="166" t="s">
        <v>429</v>
      </c>
      <c r="I92" s="165" t="n">
        <v>0.00278754</v>
      </c>
      <c r="J92" s="165" t="n">
        <v>0.00371672</v>
      </c>
      <c r="K92" s="165" t="n">
        <v>0.0046459</v>
      </c>
      <c r="L92" s="165" t="n">
        <v>7.247604E-005</v>
      </c>
      <c r="M92" s="165" t="n">
        <v>0.0255524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4.6459</v>
      </c>
      <c r="AL92" s="59" t="s">
        <v>263</v>
      </c>
    </row>
    <row r="93" s="8" customFormat="true" ht="24.75" hidden="false" customHeight="true" outlineLevel="0" collapsed="false">
      <c r="A93" s="55" t="s">
        <v>65</v>
      </c>
      <c r="B93" s="61" t="s">
        <v>264</v>
      </c>
      <c r="C93" s="56" t="s">
        <v>265</v>
      </c>
      <c r="D93" s="67"/>
      <c r="E93" s="196" t="s">
        <v>254</v>
      </c>
      <c r="F93" s="165" t="n">
        <v>3.214735565</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60.5455</v>
      </c>
      <c r="AL93" s="59" t="s">
        <v>447</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2083603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69.45344</v>
      </c>
      <c r="AL95" s="59" t="s">
        <v>448</v>
      </c>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773558</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7.3558</v>
      </c>
      <c r="AE97" s="168"/>
      <c r="AF97" s="194" t="s">
        <v>254</v>
      </c>
      <c r="AG97" s="194" t="s">
        <v>254</v>
      </c>
      <c r="AH97" s="194" t="s">
        <v>254</v>
      </c>
      <c r="AI97" s="194" t="s">
        <v>254</v>
      </c>
      <c r="AJ97" s="194" t="s">
        <v>254</v>
      </c>
      <c r="AK97" s="165" t="n">
        <v>3773.558</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50" t="n">
        <v>0.2239137</v>
      </c>
      <c r="F99" s="165" t="n">
        <v>4.7292219</v>
      </c>
      <c r="G99" s="194" t="s">
        <v>254</v>
      </c>
      <c r="H99" s="167" t="n">
        <v>11.195685</v>
      </c>
      <c r="I99" s="165" t="n">
        <v>0.240957</v>
      </c>
      <c r="J99" s="165" t="n">
        <v>0.370251</v>
      </c>
      <c r="K99" s="165" t="n">
        <v>0.81102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87.7</v>
      </c>
      <c r="AL99" s="59" t="s">
        <v>280</v>
      </c>
    </row>
    <row r="100" s="8" customFormat="true" ht="24.75" hidden="false" customHeight="true" outlineLevel="0" collapsed="false">
      <c r="A100" s="55" t="s">
        <v>277</v>
      </c>
      <c r="B100" s="55" t="s">
        <v>281</v>
      </c>
      <c r="C100" s="56" t="s">
        <v>282</v>
      </c>
      <c r="D100" s="77"/>
      <c r="E100" s="250" t="n">
        <v>0.054989</v>
      </c>
      <c r="F100" s="165" t="n">
        <v>1.8006398</v>
      </c>
      <c r="G100" s="194" t="s">
        <v>254</v>
      </c>
      <c r="H100" s="167" t="n">
        <v>3.39932</v>
      </c>
      <c r="I100" s="165" t="n">
        <v>0.089982</v>
      </c>
      <c r="J100" s="165" t="n">
        <v>0.134973</v>
      </c>
      <c r="K100" s="165" t="n">
        <v>0.294941</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99.9</v>
      </c>
      <c r="AL100" s="59" t="s">
        <v>280</v>
      </c>
      <c r="AM100" s="210"/>
    </row>
    <row r="101" s="8" customFormat="true" ht="24.75" hidden="false" customHeight="true" outlineLevel="0" collapsed="false">
      <c r="A101" s="55" t="s">
        <v>277</v>
      </c>
      <c r="B101" s="55" t="s">
        <v>283</v>
      </c>
      <c r="C101" s="56" t="s">
        <v>284</v>
      </c>
      <c r="D101" s="77"/>
      <c r="E101" s="250" t="n">
        <v>0.0069216</v>
      </c>
      <c r="F101" s="165" t="n">
        <v>0.0974792</v>
      </c>
      <c r="G101" s="194" t="s">
        <v>254</v>
      </c>
      <c r="H101" s="167" t="n">
        <v>0.23072</v>
      </c>
      <c r="I101" s="165" t="n">
        <v>0.011536</v>
      </c>
      <c r="J101" s="165" t="n">
        <v>0.034608</v>
      </c>
      <c r="K101" s="165" t="n">
        <v>0.08075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1" t="n">
        <v>576.8</v>
      </c>
      <c r="AL101" s="59" t="s">
        <v>280</v>
      </c>
      <c r="AM101" s="210"/>
    </row>
    <row r="102" s="8" customFormat="true" ht="24.75" hidden="false" customHeight="true" outlineLevel="0" collapsed="false">
      <c r="A102" s="55" t="s">
        <v>277</v>
      </c>
      <c r="B102" s="55" t="s">
        <v>285</v>
      </c>
      <c r="C102" s="56" t="s">
        <v>286</v>
      </c>
      <c r="D102" s="77"/>
      <c r="E102" s="250" t="n">
        <v>0.00501103333333333</v>
      </c>
      <c r="F102" s="165" t="n">
        <v>0.0889258</v>
      </c>
      <c r="G102" s="194" t="s">
        <v>254</v>
      </c>
      <c r="H102" s="167" t="n">
        <v>0.52947</v>
      </c>
      <c r="I102" s="165" t="n">
        <v>0.0007382</v>
      </c>
      <c r="J102" s="165" t="n">
        <v>0.015521</v>
      </c>
      <c r="K102" s="165" t="n">
        <v>0.098788</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105.1</v>
      </c>
      <c r="AL102" s="59" t="s">
        <v>280</v>
      </c>
      <c r="AM102" s="210"/>
    </row>
    <row r="103" s="8" customFormat="true" ht="24.75" hidden="false" customHeight="true" outlineLevel="0" collapsed="false">
      <c r="A103" s="55" t="s">
        <v>277</v>
      </c>
      <c r="B103" s="55" t="s">
        <v>287</v>
      </c>
      <c r="C103" s="56" t="s">
        <v>288</v>
      </c>
      <c r="D103" s="77"/>
      <c r="E103" s="252" t="s">
        <v>431</v>
      </c>
      <c r="F103" s="212" t="s">
        <v>431</v>
      </c>
      <c r="G103" s="194" t="s">
        <v>254</v>
      </c>
      <c r="H103" s="257"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50" t="n">
        <v>0.0006432</v>
      </c>
      <c r="F104" s="165" t="n">
        <v>0.0290512</v>
      </c>
      <c r="G104" s="194" t="s">
        <v>254</v>
      </c>
      <c r="H104" s="167" t="n">
        <v>0.02144</v>
      </c>
      <c r="I104" s="165" t="n">
        <v>0.001072</v>
      </c>
      <c r="J104" s="165" t="n">
        <v>0.003216</v>
      </c>
      <c r="K104" s="165" t="n">
        <v>0.00750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3.6</v>
      </c>
      <c r="AL104" s="59" t="s">
        <v>280</v>
      </c>
      <c r="AM104" s="210"/>
    </row>
    <row r="105" s="8" customFormat="true" ht="24.75" hidden="false" customHeight="true" outlineLevel="0" collapsed="false">
      <c r="A105" s="55" t="s">
        <v>277</v>
      </c>
      <c r="B105" s="55" t="s">
        <v>291</v>
      </c>
      <c r="C105" s="56" t="s">
        <v>292</v>
      </c>
      <c r="D105" s="77"/>
      <c r="E105" s="167" t="n">
        <v>0.00918928018030709</v>
      </c>
      <c r="F105" s="165" t="n">
        <v>0.157136691083251</v>
      </c>
      <c r="G105" s="194" t="s">
        <v>254</v>
      </c>
      <c r="H105" s="167" t="n">
        <v>0.257299845048598</v>
      </c>
      <c r="I105" s="165" t="n">
        <v>0.00514599690097197</v>
      </c>
      <c r="J105" s="165" t="n">
        <v>0.00808656655867024</v>
      </c>
      <c r="K105" s="165" t="n">
        <v>0.017643417946189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6.76</v>
      </c>
      <c r="AL105" s="59" t="s">
        <v>280</v>
      </c>
      <c r="AM105" s="210"/>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8" t="s">
        <v>277</v>
      </c>
      <c r="B107" s="55" t="s">
        <v>295</v>
      </c>
      <c r="C107" s="79" t="s">
        <v>296</v>
      </c>
      <c r="D107" s="77"/>
      <c r="E107" s="252" t="s">
        <v>431</v>
      </c>
      <c r="F107" s="212" t="s">
        <v>431</v>
      </c>
      <c r="G107" s="194" t="s">
        <v>254</v>
      </c>
      <c r="H107" s="257"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8" t="s">
        <v>277</v>
      </c>
      <c r="B108" s="55" t="s">
        <v>297</v>
      </c>
      <c r="C108" s="79" t="s">
        <v>298</v>
      </c>
      <c r="D108" s="77"/>
      <c r="E108" s="250" t="n">
        <v>0.08618071</v>
      </c>
      <c r="F108" s="165" t="n">
        <v>0.8681673</v>
      </c>
      <c r="G108" s="194" t="s">
        <v>254</v>
      </c>
      <c r="H108" s="167" t="n">
        <v>1.431045</v>
      </c>
      <c r="I108" s="165" t="n">
        <v>0.0159005</v>
      </c>
      <c r="J108" s="165" t="n">
        <v>0.190806</v>
      </c>
      <c r="K108" s="165" t="n">
        <v>0.731423</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360.2</v>
      </c>
      <c r="AL108" s="59" t="s">
        <v>280</v>
      </c>
      <c r="AM108" s="210"/>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6" t="s">
        <v>254</v>
      </c>
      <c r="F111" s="194" t="s">
        <v>254</v>
      </c>
      <c r="G111" s="194" t="s">
        <v>254</v>
      </c>
      <c r="H111" s="196"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65573333333333</v>
      </c>
      <c r="F112" s="194" t="s">
        <v>254</v>
      </c>
      <c r="G112" s="194" t="s">
        <v>254</v>
      </c>
      <c r="H112" s="167" t="n">
        <v>2.16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330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7" t="n">
        <v>9.1812115592806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220.0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4.39760843639949</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220.06</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5744</v>
      </c>
      <c r="J119" s="165" t="n">
        <v>0.409344</v>
      </c>
      <c r="K119" s="165" t="n">
        <v>0.40934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2624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22566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2624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798165853658537</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61" t="s">
        <v>350</v>
      </c>
      <c r="C130" s="84"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61" t="s">
        <v>354</v>
      </c>
      <c r="C132" s="74"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10285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68.57</v>
      </c>
      <c r="AL136" s="192" t="s">
        <v>456</v>
      </c>
    </row>
    <row r="137" s="8" customFormat="true" ht="24.75" hidden="false" customHeight="true" outlineLevel="0" collapsed="false">
      <c r="A137" s="55" t="s">
        <v>335</v>
      </c>
      <c r="B137" s="55" t="s">
        <v>366</v>
      </c>
      <c r="C137" s="56" t="s">
        <v>367</v>
      </c>
      <c r="D137" s="57"/>
      <c r="E137" s="194" t="s">
        <v>254</v>
      </c>
      <c r="F137" s="165" t="n">
        <v>0.0003718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4.79</v>
      </c>
      <c r="AL137" s="192" t="s">
        <v>457</v>
      </c>
    </row>
    <row r="138" s="8" customFormat="true" ht="24.75" hidden="false" customHeight="true" outlineLevel="0" collapsed="false">
      <c r="A138" s="61" t="s">
        <v>335</v>
      </c>
      <c r="B138" s="61" t="s">
        <v>368</v>
      </c>
      <c r="C138" s="64"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6" t="n">
        <f aca="false">SUM(E14:E140)</f>
        <v>26.1556199630349</v>
      </c>
      <c r="F141" s="196" t="n">
        <f aca="false">SUM(F14:F140)</f>
        <v>32.0719120416366</v>
      </c>
      <c r="G141" s="196" t="n">
        <f aca="false">SUM(G14:G140)</f>
        <v>2.30674650789493</v>
      </c>
      <c r="H141" s="196" t="n">
        <f aca="false">SUM(H14:H140)</f>
        <v>34.1175869948927</v>
      </c>
      <c r="I141" s="194" t="n">
        <f aca="false">SUM(I14:I140)</f>
        <v>9.9847094855783</v>
      </c>
      <c r="J141" s="194" t="n">
        <f aca="false">SUM(J14:J140)</f>
        <v>11.9952249051597</v>
      </c>
      <c r="K141" s="194" t="n">
        <f aca="false">SUM(K14:K140)</f>
        <v>16.2910748128783</v>
      </c>
      <c r="L141" s="194" t="n">
        <f aca="false">SUM(L14:L140)</f>
        <v>1.14841850516769</v>
      </c>
      <c r="M141" s="194" t="n">
        <f aca="false">SUM(M14:M140)</f>
        <v>87.6260822213249</v>
      </c>
      <c r="N141" s="194" t="n">
        <f aca="false">SUM(N14:N140)</f>
        <v>1.45800118344265</v>
      </c>
      <c r="O141" s="194" t="n">
        <f aca="false">SUM(O14:O140)</f>
        <v>0.186511179026095</v>
      </c>
      <c r="P141" s="194" t="n">
        <f aca="false">SUM(P14:P140)</f>
        <v>0.120251366247637</v>
      </c>
      <c r="Q141" s="194" t="n">
        <f aca="false">SUM(Q14:Q140)</f>
        <v>0.105096089303216</v>
      </c>
      <c r="R141" s="194" t="n">
        <f aca="false">SUM(R14:R140)</f>
        <v>1.06903073091087</v>
      </c>
      <c r="S141" s="194" t="n">
        <f aca="false">SUM(S14:S140)</f>
        <v>0.200395174568867</v>
      </c>
      <c r="T141" s="194" t="n">
        <f aca="false">SUM(T14:T140)</f>
        <v>0.134462574638744</v>
      </c>
      <c r="U141" s="194" t="n">
        <f aca="false">SUM(U14:U140)</f>
        <v>0.0657355147068986</v>
      </c>
      <c r="V141" s="194" t="n">
        <f aca="false">SUM(V14:V140)</f>
        <v>9.09045807625887</v>
      </c>
      <c r="W141" s="194" t="n">
        <f aca="false">SUM(W14:W140)</f>
        <v>9.76483524392993</v>
      </c>
      <c r="X141" s="194" t="n">
        <f aca="false">SUM(X14:X140)</f>
        <v>1.41742216562215</v>
      </c>
      <c r="Y141" s="194" t="n">
        <f aca="false">SUM(Y14:Y140)</f>
        <v>1.34106006246222</v>
      </c>
      <c r="Z141" s="194" t="n">
        <f aca="false">SUM(Z14:Z140)</f>
        <v>0.513348880094103</v>
      </c>
      <c r="AA141" s="194" t="n">
        <f aca="false">SUM(AA14:AA140)</f>
        <v>0.823950217778298</v>
      </c>
      <c r="AB141" s="194" t="n">
        <f aca="false">SUM(AB14:AB140)</f>
        <v>4.17058138031906</v>
      </c>
      <c r="AC141" s="194" t="n">
        <f aca="false">SUM(AC14:AC140)</f>
        <v>0.0722948986507533</v>
      </c>
      <c r="AD141" s="194" t="n">
        <f aca="false">SUM(AD14:AD140)</f>
        <v>378.015577242303</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26.1556199630349</v>
      </c>
      <c r="F152" s="232" t="n">
        <f aca="false">SUM(F$141,F$151,IF(AND(ISNUMBER(SEARCH($B$4,"AT|BE|CH|GB|IE|LT|LU|NL")),SUM(F$143:F$149)&gt;0),SUM(F$143:F$149)-SUM(F$27:F$33),0))</f>
        <v>32.0719120416366</v>
      </c>
      <c r="G152" s="232" t="n">
        <f aca="false">SUM(G$141,G$151,IF(AND(ISNUMBER(SEARCH($B$4,"AT|BE|CH|GB|IE|LT|LU|NL")),SUM(G$143:G$149)&gt;0),SUM(G$143:G$149)-SUM(G$27:G$33),0))</f>
        <v>2.30674650789493</v>
      </c>
      <c r="H152" s="232" t="n">
        <f aca="false">SUM(H$141,H$151,IF(AND(ISNUMBER(SEARCH($B$4,"AT|BE|CH|GB|IE|LT|LU|NL")),SUM(H$143:H$149)&gt;0),SUM(H$143:H$149)-SUM(H$27:H$33),0))</f>
        <v>34.1175869948927</v>
      </c>
      <c r="I152" s="232" t="n">
        <f aca="false">SUM(I$141,I$151,IF(AND(ISNUMBER(SEARCH($B$4,"AT|BE|CH|GB|IE|LT|LU|NL")),SUM(I$143:I$149)&gt;0),SUM(I$143:I$149)-SUM(I$27:I$33),0))</f>
        <v>9.9847094855783</v>
      </c>
      <c r="J152" s="232" t="n">
        <f aca="false">SUM(J$141,J$151,IF(AND(ISNUMBER(SEARCH($B$4,"AT|BE|CH|GB|IE|LT|LU|NL")),SUM(J$143:J$149)&gt;0),SUM(J$143:J$149)-SUM(J$27:J$33),0))</f>
        <v>11.9952249051597</v>
      </c>
      <c r="K152" s="232" t="n">
        <f aca="false">SUM(K$141,K$151,IF(AND(ISNUMBER(SEARCH($B$4,"AT|BE|CH|GB|IE|LT|LU|NL")),SUM(K$143:K$149)&gt;0),SUM(K$143:K$149)-SUM(K$27:K$33),0))</f>
        <v>16.2910748128783</v>
      </c>
      <c r="L152" s="232" t="n">
        <f aca="false">SUM(L$141,L$151,IF(AND(ISNUMBER(SEARCH($B$4,"AT|BE|CH|GB|IE|LT|LU|NL")),SUM(L$143:L$149)&gt;0),SUM(L$143:L$149)-SUM(L$27:L$33),0))</f>
        <v>1.14841850516769</v>
      </c>
      <c r="M152" s="232" t="n">
        <f aca="false">SUM(M$141,M$151,IF(AND(ISNUMBER(SEARCH($B$4,"AT|BE|CH|GB|IE|LT|LU|NL")),SUM(M$143:M$149)&gt;0),SUM(M$143:M$149)-SUM(M$27:M$33),0))</f>
        <v>87.6260822213249</v>
      </c>
      <c r="N152" s="232" t="n">
        <f aca="false">SUM(N$141,N$151,IF(AND(ISNUMBER(SEARCH($B$4,"AT|BE|CH|GB|IE|LT|LU|NL")),SUM(N$143:N$149)&gt;0),SUM(N$143:N$149)-SUM(N$27:N$33),0))</f>
        <v>1.45800118344265</v>
      </c>
      <c r="O152" s="232" t="n">
        <f aca="false">SUM(O$141,O$151,IF(AND(ISNUMBER(SEARCH($B$4,"AT|BE|CH|GB|IE|LT|LU|NL")),SUM(O$143:O$149)&gt;0),SUM(O$143:O$149)-SUM(O$27:O$33),0))</f>
        <v>0.186511179026095</v>
      </c>
      <c r="P152" s="232" t="n">
        <f aca="false">SUM(P$141,P$151,IF(AND(ISNUMBER(SEARCH($B$4,"AT|BE|CH|GB|IE|LT|LU|NL")),SUM(P$143:P$149)&gt;0),SUM(P$143:P$149)-SUM(P$27:P$33),0))</f>
        <v>0.120251366247637</v>
      </c>
      <c r="Q152" s="232" t="n">
        <f aca="false">SUM(Q$141,Q$151,IF(AND(ISNUMBER(SEARCH($B$4,"AT|BE|CH|GB|IE|LT|LU|NL")),SUM(Q$143:Q$149)&gt;0),SUM(Q$143:Q$149)-SUM(Q$27:Q$33),0))</f>
        <v>0.105096089303216</v>
      </c>
      <c r="R152" s="232" t="n">
        <f aca="false">SUM(R$141,R$151,IF(AND(ISNUMBER(SEARCH($B$4,"AT|BE|CH|GB|IE|LT|LU|NL")),SUM(R$143:R$149)&gt;0),SUM(R$143:R$149)-SUM(R$27:R$33),0))</f>
        <v>1.06903073091087</v>
      </c>
      <c r="S152" s="232" t="n">
        <f aca="false">SUM(S$141,S$151,IF(AND(ISNUMBER(SEARCH($B$4,"AT|BE|CH|GB|IE|LT|LU|NL")),SUM(S$143:S$149)&gt;0),SUM(S$143:S$149)-SUM(S$27:S$33),0))</f>
        <v>0.200395174568867</v>
      </c>
      <c r="T152" s="232" t="n">
        <f aca="false">SUM(T$141,T$151,IF(AND(ISNUMBER(SEARCH($B$4,"AT|BE|CH|GB|IE|LT|LU|NL")),SUM(T$143:T$149)&gt;0),SUM(T$143:T$149)-SUM(T$27:T$33),0))</f>
        <v>0.134462574638744</v>
      </c>
      <c r="U152" s="232" t="n">
        <f aca="false">SUM(U$141,U$151,IF(AND(ISNUMBER(SEARCH($B$4,"AT|BE|CH|GB|IE|LT|LU|NL")),SUM(U$143:U$149)&gt;0),SUM(U$143:U$149)-SUM(U$27:U$33),0))</f>
        <v>0.0657355147068986</v>
      </c>
      <c r="V152" s="232" t="n">
        <f aca="false">SUM(V$141,V$151,IF(AND(ISNUMBER(SEARCH($B$4,"AT|BE|CH|GB|IE|LT|LU|NL")),SUM(V$143:V$149)&gt;0),SUM(V$143:V$149)-SUM(V$27:V$33),0))</f>
        <v>9.09045807625887</v>
      </c>
      <c r="W152" s="232" t="n">
        <f aca="false">SUM(W$141,W$151,IF(AND(ISNUMBER(SEARCH($B$4,"AT|BE|CH|GB|IE|LT|LU|NL")),SUM(W$143:W$149)&gt;0),SUM(W$143:W$149)-SUM(W$27:W$33),0))</f>
        <v>9.76483524392993</v>
      </c>
      <c r="X152" s="232" t="n">
        <f aca="false">SUM(X$141,X$151,IF(AND(ISNUMBER(SEARCH($B$4,"AT|BE|CH|GB|IE|LT|LU|NL")),SUM(X$143:X$149)&gt;0),SUM(X$143:X$149)-SUM(X$27:X$33),0))</f>
        <v>1.41742216562215</v>
      </c>
      <c r="Y152" s="232" t="n">
        <f aca="false">SUM(Y$141,Y$151,IF(AND(ISNUMBER(SEARCH($B$4,"AT|BE|CH|GB|IE|LT|LU|NL")),SUM(Y$143:Y$149)&gt;0),SUM(Y$143:Y$149)-SUM(Y$27:Y$33),0))</f>
        <v>1.34106006246222</v>
      </c>
      <c r="Z152" s="232" t="n">
        <f aca="false">SUM(Z$141,Z$151,IF(AND(ISNUMBER(SEARCH($B$4,"AT|BE|CH|GB|IE|LT|LU|NL")),SUM(Z$143:Z$149)&gt;0),SUM(Z$143:Z$149)-SUM(Z$27:Z$33),0))</f>
        <v>0.513348880094103</v>
      </c>
      <c r="AA152" s="232" t="n">
        <f aca="false">SUM(AA$141,AA$151,IF(AND(ISNUMBER(SEARCH($B$4,"AT|BE|CH|GB|IE|LT|LU|NL")),SUM(AA$143:AA$149)&gt;0),SUM(AA$143:AA$149)-SUM(AA$27:AA$33),0))</f>
        <v>0.823950217778298</v>
      </c>
      <c r="AB152" s="232" t="n">
        <f aca="false">SUM(AB$141,AB$151,IF(AND(ISNUMBER(SEARCH($B$4,"AT|BE|CH|GB|IE|LT|LU|NL")),SUM(AB$143:AB$149)&gt;0),SUM(AB$143:AB$149)-SUM(AB$27:AB$33),0))</f>
        <v>4.17058138031906</v>
      </c>
      <c r="AC152" s="232" t="n">
        <f aca="false">SUM(AC$141,AC$151,IF(AND(ISNUMBER(SEARCH($B$4,"AT|BE|CH|GB|IE|LT|LU|NL")),SUM(AC$143:AC$149)&gt;0),SUM(AC$143:AC$149)-SUM(AC$27:AC$33),0))</f>
        <v>0.0722948986507533</v>
      </c>
      <c r="AD152" s="232" t="n">
        <f aca="false">SUM(AD$141,AD$151,IF(AND(ISNUMBER(SEARCH($B$4,"AT|BE|CH|GB|IE|LT|LU|NL")),SUM(AD$143:AD$149)&gt;0),SUM(AD$143:AD$149)-SUM(AD$27:AD$33),0))</f>
        <v>378.015577242303</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26.1556199630349</v>
      </c>
      <c r="F154" s="232" t="n">
        <f aca="false">SUM(F$141,F$153,-1*IF(OR($B$6=2005,$B$6&gt;=2020),SUM(F$99:F$122),0),IF(AND(ISNUMBER(SEARCH($B$4,"AT|BE|CH|GB|IE|LT|LU|NL")),SUM(F$143:F$149)&gt;0),SUM(F$143:F$149)-SUM(F$27:F$33),0))</f>
        <v>32.0719120416366</v>
      </c>
      <c r="G154" s="232" t="n">
        <f aca="false">SUM(G$141,G$153,IF(AND(ISNUMBER(SEARCH($B$4,"AT|BE|CH|GB|IE|LT|LU|NL")),SUM(G$143:G$149)&gt;0),SUM(G$143:G$149)-SUM(G$27:G$33),0))</f>
        <v>2.30674650789493</v>
      </c>
      <c r="H154" s="232" t="n">
        <f aca="false">SUM(H$141,H$153,IF(AND(ISNUMBER(SEARCH($B$4,"AT|BE|CH|GB|IE|LT|LU|NL")),SUM(H$143:H$149)&gt;0),SUM(H$143:H$149)-SUM(H$27:H$33),0))</f>
        <v>34.1175869948927</v>
      </c>
      <c r="I154" s="232" t="n">
        <f aca="false">SUM(I$141,I$153,IF(AND(ISNUMBER(SEARCH($B$4,"AT|BE|CH|GB|IE|LT|LU|NL")),SUM(I$143:I$149)&gt;0),SUM(I$143:I$149)-SUM(I$27:I$33),0))</f>
        <v>9.9847094855783</v>
      </c>
      <c r="J154" s="232" t="n">
        <f aca="false">SUM(J$141,J$153,IF(AND(ISNUMBER(SEARCH($B$4,"AT|BE|CH|GB|IE|LT|LU|NL")),SUM(J$143:J$149)&gt;0),SUM(J$143:J$149)-SUM(J$27:J$33),0))</f>
        <v>11.9952249051597</v>
      </c>
      <c r="K154" s="232" t="n">
        <f aca="false">SUM(K$141,K$153,IF(AND(ISNUMBER(SEARCH($B$4,"AT|BE|CH|GB|IE|LT|LU|NL")),SUM(K$143:K$149)&gt;0),SUM(K$143:K$149)-SUM(K$27:K$33),0))</f>
        <v>16.2910748128783</v>
      </c>
      <c r="L154" s="232" t="n">
        <f aca="false">SUM(L$141,L$153,IF(AND(ISNUMBER(SEARCH($B$4,"AT|BE|CH|GB|IE|LT|LU|NL")),SUM(L$143:L$149)&gt;0),SUM(L$143:L$149)-SUM(L$27:L$33),0))</f>
        <v>1.14841850516769</v>
      </c>
      <c r="M154" s="232" t="n">
        <f aca="false">SUM(M$141,M$153,IF(AND(ISNUMBER(SEARCH($B$4,"AT|BE|CH|GB|IE|LT|LU|NL")),SUM(M$143:M$149)&gt;0),SUM(M$143:M$149)-SUM(M$27:M$33),0))</f>
        <v>87.6260822213249</v>
      </c>
      <c r="N154" s="232" t="n">
        <f aca="false">SUM(N$141,N$153,IF(AND(ISNUMBER(SEARCH($B$4,"AT|BE|CH|GB|IE|LT|LU|NL")),SUM(N$143:N$149)&gt;0),SUM(N$143:N$149)-SUM(N$27:N$33),0))</f>
        <v>1.45800118344265</v>
      </c>
      <c r="O154" s="232" t="n">
        <f aca="false">SUM(O$141,O$153,IF(AND(ISNUMBER(SEARCH($B$4,"AT|BE|CH|GB|IE|LT|LU|NL")),SUM(O$143:O$149)&gt;0),SUM(O$143:O$149)-SUM(O$27:O$33),0))</f>
        <v>0.186511179026095</v>
      </c>
      <c r="P154" s="232" t="n">
        <f aca="false">SUM(P$141,P$153,IF(AND(ISNUMBER(SEARCH($B$4,"AT|BE|CH|GB|IE|LT|LU|NL")),SUM(P$143:P$149)&gt;0),SUM(P$143:P$149)-SUM(P$27:P$33),0))</f>
        <v>0.120251366247637</v>
      </c>
      <c r="Q154" s="232" t="n">
        <f aca="false">SUM(Q$141,Q$153,IF(AND(ISNUMBER(SEARCH($B$4,"AT|BE|CH|GB|IE|LT|LU|NL")),SUM(Q$143:Q$149)&gt;0),SUM(Q$143:Q$149)-SUM(Q$27:Q$33),0))</f>
        <v>0.105096089303216</v>
      </c>
      <c r="R154" s="232" t="n">
        <f aca="false">SUM(R$141,R$153,IF(AND(ISNUMBER(SEARCH($B$4,"AT|BE|CH|GB|IE|LT|LU|NL")),SUM(R$143:R$149)&gt;0),SUM(R$143:R$149)-SUM(R$27:R$33),0))</f>
        <v>1.06903073091087</v>
      </c>
      <c r="S154" s="232" t="n">
        <f aca="false">SUM(S$141,S$153,IF(AND(ISNUMBER(SEARCH($B$4,"AT|BE|CH|GB|IE|LT|LU|NL")),SUM(S$143:S$149)&gt;0),SUM(S$143:S$149)-SUM(S$27:S$33),0))</f>
        <v>0.200395174568867</v>
      </c>
      <c r="T154" s="232" t="n">
        <f aca="false">SUM(T$141,T$153,IF(AND(ISNUMBER(SEARCH($B$4,"AT|BE|CH|GB|IE|LT|LU|NL")),SUM(T$143:T$149)&gt;0),SUM(T$143:T$149)-SUM(T$27:T$33),0))</f>
        <v>0.134462574638744</v>
      </c>
      <c r="U154" s="232" t="n">
        <f aca="false">SUM(U$141,U$153,IF(AND(ISNUMBER(SEARCH($B$4,"AT|BE|CH|GB|IE|LT|LU|NL")),SUM(U$143:U$149)&gt;0),SUM(U$143:U$149)-SUM(U$27:U$33),0))</f>
        <v>0.0657355147068986</v>
      </c>
      <c r="V154" s="232" t="n">
        <f aca="false">SUM(V$141,V$153,IF(AND(ISNUMBER(SEARCH($B$4,"AT|BE|CH|GB|IE|LT|LU|NL")),SUM(V$143:V$149)&gt;0),SUM(V$143:V$149)-SUM(V$27:V$33),0))</f>
        <v>9.09045807625887</v>
      </c>
      <c r="W154" s="232" t="n">
        <f aca="false">SUM(W$141,W$153,IF(AND(ISNUMBER(SEARCH($B$4,"AT|BE|CH|GB|IE|LT|LU|NL")),SUM(W$143:W$149)&gt;0),SUM(W$143:W$149)-SUM(W$27:W$33),0))</f>
        <v>9.76483524392993</v>
      </c>
      <c r="X154" s="232" t="n">
        <f aca="false">SUM(X$141,X$153,IF(AND(ISNUMBER(SEARCH($B$4,"AT|BE|CH|GB|IE|LT|LU|NL")),SUM(X$143:X$149)&gt;0),SUM(X$143:X$149)-SUM(X$27:X$33),0))</f>
        <v>1.41742216562215</v>
      </c>
      <c r="Y154" s="232" t="n">
        <f aca="false">SUM(Y$141,Y$153,IF(AND(ISNUMBER(SEARCH($B$4,"AT|BE|CH|GB|IE|LT|LU|NL")),SUM(Y$143:Y$149)&gt;0),SUM(Y$143:Y$149)-SUM(Y$27:Y$33),0))</f>
        <v>1.34106006246222</v>
      </c>
      <c r="Z154" s="232" t="n">
        <f aca="false">SUM(Z$141,Z$153,IF(AND(ISNUMBER(SEARCH($B$4,"AT|BE|CH|GB|IE|LT|LU|NL")),SUM(Z$143:Z$149)&gt;0),SUM(Z$143:Z$149)-SUM(Z$27:Z$33),0))</f>
        <v>0.513348880094103</v>
      </c>
      <c r="AA154" s="232" t="n">
        <f aca="false">SUM(AA$141,AA$153,IF(AND(ISNUMBER(SEARCH($B$4,"AT|BE|CH|GB|IE|LT|LU|NL")),SUM(AA$143:AA$149)&gt;0),SUM(AA$143:AA$149)-SUM(AA$27:AA$33),0))</f>
        <v>0.823950217778298</v>
      </c>
      <c r="AB154" s="232" t="n">
        <f aca="false">SUM(AB$141,AB$153,IF(AND(ISNUMBER(SEARCH($B$4,"AT|BE|CH|GB|IE|LT|LU|NL")),SUM(AB$143:AB$149)&gt;0),SUM(AB$143:AB$149)-SUM(AB$27:AB$33),0))</f>
        <v>4.17058138031906</v>
      </c>
      <c r="AC154" s="232" t="n">
        <f aca="false">SUM(AC$141,AC$153,IF(AND(ISNUMBER(SEARCH($B$4,"AT|BE|CH|GB|IE|LT|LU|NL")),SUM(AC$143:AC$149)&gt;0),SUM(AC$143:AC$149)-SUM(AC$27:AC$33),0))</f>
        <v>0.0722948986507533</v>
      </c>
      <c r="AD154" s="232" t="n">
        <f aca="false">SUM(AD$141,AD$153,IF(AND(ISNUMBER(SEARCH($B$4,"AT|BE|CH|GB|IE|LT|LU|NL")),SUM(AD$143:AD$149)&gt;0),SUM(AD$143:AD$149)-SUM(AD$27:AD$33),0))</f>
        <v>378.015577242303</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4.75"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61.5" hidden="false" customHeight="true" outlineLevel="0" collapsed="false">
      <c r="A167" s="239" t="s">
        <v>482</v>
      </c>
      <c r="B167" s="239"/>
      <c r="C167" s="239"/>
      <c r="D167" s="239"/>
      <c r="E167" s="239"/>
      <c r="F167" s="239"/>
      <c r="G167" s="239"/>
    </row>
    <row r="168" s="133" customFormat="true" ht="25.5" hidden="false" customHeight="true" outlineLevel="0" collapsed="false">
      <c r="A168" s="239" t="s">
        <v>483</v>
      </c>
      <c r="B168" s="239"/>
      <c r="C168" s="239"/>
      <c r="D168" s="239"/>
      <c r="E168" s="239"/>
      <c r="F168" s="239"/>
      <c r="G168" s="239"/>
    </row>
    <row r="169" s="133" customFormat="true" ht="23.25" hidden="false" customHeight="true" outlineLevel="0" collapsed="false">
      <c r="A169" s="239" t="s">
        <v>484</v>
      </c>
      <c r="B169" s="239"/>
      <c r="C169" s="239"/>
      <c r="D169" s="239"/>
      <c r="E169" s="239"/>
      <c r="F169" s="239"/>
      <c r="G169" s="239"/>
    </row>
    <row r="170" s="133" customFormat="true" ht="49.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8.99"/>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084224</v>
      </c>
      <c r="F14" s="167" t="n">
        <v>0.0361408</v>
      </c>
      <c r="G14" s="243" t="n">
        <v>0.006347228</v>
      </c>
      <c r="H14" s="166" t="s">
        <v>429</v>
      </c>
      <c r="I14" s="165" t="n">
        <v>0.0045176</v>
      </c>
      <c r="J14" s="165" t="n">
        <v>0.0045176</v>
      </c>
      <c r="K14" s="165" t="n">
        <v>0.0045176</v>
      </c>
      <c r="L14" s="165" t="n">
        <v>0.00011294</v>
      </c>
      <c r="M14" s="167" t="n">
        <v>0.1084224</v>
      </c>
      <c r="N14" s="165" t="n">
        <v>3.3882E-005</v>
      </c>
      <c r="O14" s="165" t="n">
        <v>5.647E-006</v>
      </c>
      <c r="P14" s="165" t="n">
        <v>0.0022588</v>
      </c>
      <c r="Q14" s="165" t="n">
        <v>0.00271056</v>
      </c>
      <c r="R14" s="165" t="n">
        <v>1.716688E-005</v>
      </c>
      <c r="S14" s="165" t="n">
        <v>1.716688E-006</v>
      </c>
      <c r="T14" s="165" t="n">
        <v>1.151988E-005</v>
      </c>
      <c r="U14" s="165" t="n">
        <v>0.0002529856</v>
      </c>
      <c r="V14" s="165" t="n">
        <v>3.3882E-005</v>
      </c>
      <c r="W14" s="166" t="s">
        <v>429</v>
      </c>
      <c r="X14" s="165" t="n">
        <v>1.264928E-005</v>
      </c>
      <c r="Y14" s="165" t="n">
        <v>3.568904E-005</v>
      </c>
      <c r="Z14" s="165" t="n">
        <v>2.507268E-005</v>
      </c>
      <c r="AA14" s="165" t="n">
        <v>0.00018883568</v>
      </c>
      <c r="AB14" s="165" t="n">
        <v>0.00026224668</v>
      </c>
      <c r="AC14" s="166" t="s">
        <v>429</v>
      </c>
      <c r="AD14" s="166" t="s">
        <v>429</v>
      </c>
      <c r="AE14" s="168"/>
      <c r="AF14" s="173" t="s">
        <v>430</v>
      </c>
      <c r="AG14" s="173" t="s">
        <v>430</v>
      </c>
      <c r="AH14" s="169" t="n">
        <v>2258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314851230507184</v>
      </c>
      <c r="F17" s="167" t="n">
        <v>0.137045571819069</v>
      </c>
      <c r="G17" s="167" t="n">
        <v>1.04161507476357</v>
      </c>
      <c r="H17" s="174" t="s">
        <v>429</v>
      </c>
      <c r="I17" s="165" t="n">
        <v>0.126172031752256</v>
      </c>
      <c r="J17" s="165" t="n">
        <v>0.136573686845656</v>
      </c>
      <c r="K17" s="165" t="n">
        <v>0.144663863029412</v>
      </c>
      <c r="L17" s="165" t="n">
        <v>0.0081430286917569</v>
      </c>
      <c r="M17" s="167" t="n">
        <v>1.11972048608063</v>
      </c>
      <c r="N17" s="175" t="n">
        <v>0.154886204072572</v>
      </c>
      <c r="O17" s="175" t="n">
        <v>0.00208172624139415</v>
      </c>
      <c r="P17" s="175" t="n">
        <v>0.0099338562613159</v>
      </c>
      <c r="Q17" s="175" t="n">
        <v>0.00477183195178879</v>
      </c>
      <c r="R17" s="175" t="n">
        <v>0.0156237307306916</v>
      </c>
      <c r="S17" s="175" t="n">
        <v>0.0202314289944169</v>
      </c>
      <c r="T17" s="175" t="n">
        <v>0.015044006158577</v>
      </c>
      <c r="U17" s="175" t="n">
        <v>0.00216757259167334</v>
      </c>
      <c r="V17" s="175" t="n">
        <v>0.232512715284866</v>
      </c>
      <c r="W17" s="175" t="n">
        <v>0.235401272665888</v>
      </c>
      <c r="X17" s="175" t="n">
        <v>0.0526055702355097</v>
      </c>
      <c r="Y17" s="175" t="n">
        <v>0.0682222725765604</v>
      </c>
      <c r="Z17" s="175" t="n">
        <v>0.0274090826108749</v>
      </c>
      <c r="AA17" s="175" t="n">
        <v>0.0214040380536851</v>
      </c>
      <c r="AB17" s="177" t="n">
        <f aca="false">SUM(X17:AA17)</f>
        <v>0.16964096347663</v>
      </c>
      <c r="AC17" s="177" t="n">
        <v>0.000716558461989789</v>
      </c>
      <c r="AD17" s="177" t="n">
        <v>0.196475707319781</v>
      </c>
      <c r="AE17" s="168"/>
      <c r="AF17" s="169" t="n">
        <v>9.66064949686807</v>
      </c>
      <c r="AG17" s="169" t="n">
        <v>1155.73945482224</v>
      </c>
      <c r="AH17" s="169" t="n">
        <v>1485.84313014923</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9" t="s">
        <v>431</v>
      </c>
      <c r="F19" s="179"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7" t="n">
        <v>0.00407480761091013</v>
      </c>
      <c r="F20" s="167" t="n">
        <v>2.00949416428445E-005</v>
      </c>
      <c r="G20" s="165" t="n">
        <v>7.81469952777285E-005</v>
      </c>
      <c r="H20" s="166" t="s">
        <v>429</v>
      </c>
      <c r="I20" s="165" t="n">
        <v>2.51186770535556E-005</v>
      </c>
      <c r="J20" s="165" t="n">
        <v>2.51186770535556E-005</v>
      </c>
      <c r="K20" s="165" t="n">
        <v>2.51186770535556E-005</v>
      </c>
      <c r="L20" s="165" t="n">
        <v>1.356408560892E-006</v>
      </c>
      <c r="M20" s="167" t="n">
        <v>0.00133966277618963</v>
      </c>
      <c r="N20" s="165" t="n">
        <v>8.3728923511852E-008</v>
      </c>
      <c r="O20" s="165" t="n">
        <v>1.39548205853087E-008</v>
      </c>
      <c r="P20" s="165" t="n">
        <v>5.58192823412346E-006</v>
      </c>
      <c r="Q20" s="165" t="n">
        <v>6.69831388094816E-006</v>
      </c>
      <c r="R20" s="165" t="n">
        <v>4.24226545793383E-008</v>
      </c>
      <c r="S20" s="165" t="n">
        <v>4.24226545793383E-009</v>
      </c>
      <c r="T20" s="165" t="n">
        <v>2.84678339940297E-008</v>
      </c>
      <c r="U20" s="165" t="n">
        <v>6.14012105753581E-007</v>
      </c>
      <c r="V20" s="165" t="n">
        <v>8.3728923511852E-008</v>
      </c>
      <c r="W20" s="165" t="n">
        <v>2.79096411706173E-005</v>
      </c>
      <c r="X20" s="165" t="n">
        <v>3.12587981110914E-008</v>
      </c>
      <c r="Y20" s="165" t="n">
        <v>4.68881971666371E-008</v>
      </c>
      <c r="Z20" s="165" t="n">
        <v>4.68881971666371E-008</v>
      </c>
      <c r="AA20" s="165" t="n">
        <v>4.68881971666371E-008</v>
      </c>
      <c r="AB20" s="165" t="n">
        <v>1.71923389611003E-007</v>
      </c>
      <c r="AC20" s="182" t="s">
        <v>254</v>
      </c>
      <c r="AD20" s="182" t="s">
        <v>254</v>
      </c>
      <c r="AE20" s="168"/>
      <c r="AF20" s="170" t="s">
        <v>254</v>
      </c>
      <c r="AG20" s="170" t="s">
        <v>254</v>
      </c>
      <c r="AH20" s="169" t="n">
        <v>55.8192823412346</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190096801585687</v>
      </c>
      <c r="F21" s="167" t="n">
        <v>0.0167188621836097</v>
      </c>
      <c r="G21" s="165" t="n">
        <v>0.0353157751104348</v>
      </c>
      <c r="H21" s="166" t="s">
        <v>429</v>
      </c>
      <c r="I21" s="165" t="n">
        <v>0.00844947858086619</v>
      </c>
      <c r="J21" s="165" t="n">
        <v>0.00919959362148135</v>
      </c>
      <c r="K21" s="165" t="n">
        <v>0.00957077582746297</v>
      </c>
      <c r="L21" s="165" t="n">
        <v>0.000519822354845461</v>
      </c>
      <c r="M21" s="167" t="n">
        <v>0.21303820300662</v>
      </c>
      <c r="N21" s="165" t="n">
        <v>0.00753388458639573</v>
      </c>
      <c r="O21" s="165" t="n">
        <v>0.000114054579425599</v>
      </c>
      <c r="P21" s="165" t="n">
        <v>0.000722586201650921</v>
      </c>
      <c r="Q21" s="165" t="n">
        <v>0.000740720643945477</v>
      </c>
      <c r="R21" s="165" t="n">
        <v>0.000591917076679352</v>
      </c>
      <c r="S21" s="165" t="n">
        <v>0.00113843981208044</v>
      </c>
      <c r="T21" s="165" t="n">
        <v>0.00113999204868916</v>
      </c>
      <c r="U21" s="165" t="n">
        <v>0.000125602347693572</v>
      </c>
      <c r="V21" s="165" t="n">
        <v>0.0112715420750516</v>
      </c>
      <c r="W21" s="165" t="n">
        <v>0.0173148023281802</v>
      </c>
      <c r="X21" s="165" t="n">
        <v>0.00376348490846934</v>
      </c>
      <c r="Y21" s="165" t="n">
        <v>0.00489123700776288</v>
      </c>
      <c r="Z21" s="165" t="n">
        <v>0.00188690153097628</v>
      </c>
      <c r="AA21" s="165" t="n">
        <v>0.00150796869634273</v>
      </c>
      <c r="AB21" s="165" t="n">
        <v>0.0120495921435512</v>
      </c>
      <c r="AC21" s="165" t="n">
        <v>2.32535662590699E-005</v>
      </c>
      <c r="AD21" s="165" t="n">
        <v>0.00637597784522886</v>
      </c>
      <c r="AE21" s="168"/>
      <c r="AF21" s="169" t="n">
        <v>1.29177144198839</v>
      </c>
      <c r="AG21" s="169" t="n">
        <v>37.505752030758</v>
      </c>
      <c r="AH21" s="169" t="n">
        <v>4599.16760291416</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1.63837016796</v>
      </c>
      <c r="F22" s="167" t="n">
        <v>0.020801178</v>
      </c>
      <c r="G22" s="167" t="n">
        <v>0.50050382361</v>
      </c>
      <c r="H22" s="174" t="s">
        <v>429</v>
      </c>
      <c r="I22" s="178" t="s">
        <v>431</v>
      </c>
      <c r="J22" s="178" t="s">
        <v>431</v>
      </c>
      <c r="K22" s="178" t="s">
        <v>431</v>
      </c>
      <c r="L22" s="178" t="s">
        <v>431</v>
      </c>
      <c r="M22" s="167" t="n">
        <v>1.8512449988</v>
      </c>
      <c r="N22" s="167" t="n">
        <v>0.113250858</v>
      </c>
      <c r="O22" s="167" t="n">
        <v>0.009244968</v>
      </c>
      <c r="P22" s="167" t="n">
        <v>0.056625429</v>
      </c>
      <c r="Q22" s="167" t="n">
        <v>0.0306239565</v>
      </c>
      <c r="R22" s="167" t="n">
        <v>0.047380461</v>
      </c>
      <c r="S22" s="167" t="n">
        <v>0.0747686787</v>
      </c>
      <c r="T22" s="167" t="n">
        <v>0.056625429</v>
      </c>
      <c r="U22" s="167" t="n">
        <v>0.0292372113</v>
      </c>
      <c r="V22" s="167" t="n">
        <v>0.489983304</v>
      </c>
      <c r="W22" s="167" t="n">
        <v>0.0047380461</v>
      </c>
      <c r="X22" s="167" t="n">
        <v>7.5115365E-005</v>
      </c>
      <c r="Y22" s="167" t="n">
        <v>0.00032357388</v>
      </c>
      <c r="Z22" s="167" t="n">
        <v>8.8982817E-005</v>
      </c>
      <c r="AA22" s="167" t="n">
        <v>4.9691703E-005</v>
      </c>
      <c r="AB22" s="167" t="n">
        <v>0.000537363765</v>
      </c>
      <c r="AC22" s="167" t="n">
        <v>0.0053158566</v>
      </c>
      <c r="AD22" s="167" t="n">
        <v>0.119028963</v>
      </c>
      <c r="AE22" s="168"/>
      <c r="AF22" s="170" t="s">
        <v>254</v>
      </c>
      <c r="AG22" s="170" t="s">
        <v>254</v>
      </c>
      <c r="AH22" s="170" t="s">
        <v>254</v>
      </c>
      <c r="AI22" s="170" t="s">
        <v>254</v>
      </c>
      <c r="AJ22" s="170" t="s">
        <v>254</v>
      </c>
      <c r="AK22" s="169" t="s">
        <v>529</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3.94043012571429</v>
      </c>
      <c r="F27" s="167" t="n">
        <v>4.47559040228571</v>
      </c>
      <c r="G27" s="167" t="n">
        <v>0.212</v>
      </c>
      <c r="H27" s="167" t="n">
        <v>0.470201421714286</v>
      </c>
      <c r="I27" s="167" t="n">
        <v>0.01272</v>
      </c>
      <c r="J27" s="167" t="n">
        <v>0.01272</v>
      </c>
      <c r="K27" s="167" t="n">
        <v>0.01272</v>
      </c>
      <c r="L27" s="167" t="n">
        <v>0.0015264</v>
      </c>
      <c r="M27" s="167" t="n">
        <v>37.24409524</v>
      </c>
      <c r="N27" s="167" t="n">
        <v>0.0075930854</v>
      </c>
      <c r="O27" s="167" t="n">
        <v>0.00474580837714286</v>
      </c>
      <c r="P27" s="183" t="s">
        <v>429</v>
      </c>
      <c r="Q27" s="183" t="s">
        <v>429</v>
      </c>
      <c r="R27" s="167" t="n">
        <v>0.00688777527428571</v>
      </c>
      <c r="S27" s="167" t="n">
        <v>0.0183094728742857</v>
      </c>
      <c r="T27" s="167" t="n">
        <v>0.00568018015428571</v>
      </c>
      <c r="U27" s="167" t="n">
        <v>8.48E-005</v>
      </c>
      <c r="V27" s="167" t="n">
        <v>0.951014853142857</v>
      </c>
      <c r="W27" s="183" t="s">
        <v>429</v>
      </c>
      <c r="X27" s="167" t="n">
        <v>0.00233514355428571</v>
      </c>
      <c r="Y27" s="167" t="n">
        <v>0.0033496</v>
      </c>
      <c r="Z27" s="167" t="n">
        <v>0.00165674355428571</v>
      </c>
      <c r="AA27" s="167" t="n">
        <v>0.00377674355428571</v>
      </c>
      <c r="AB27" s="167" t="n">
        <v>0.0111182306628571</v>
      </c>
      <c r="AC27" s="184" t="s">
        <v>429</v>
      </c>
      <c r="AD27" s="184" t="s">
        <v>429</v>
      </c>
      <c r="AE27" s="185"/>
      <c r="AF27" s="169" t="n">
        <v>18995.2</v>
      </c>
      <c r="AG27" s="186" t="s">
        <v>254</v>
      </c>
      <c r="AH27" s="169" t="n">
        <v>993</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12468789553058</v>
      </c>
      <c r="F28" s="167" t="n">
        <v>0.11616494695621</v>
      </c>
      <c r="G28" s="167" t="n">
        <v>0.0452590702426794</v>
      </c>
      <c r="H28" s="167" t="n">
        <v>0.00286640778203636</v>
      </c>
      <c r="I28" s="167" t="n">
        <v>0.114656311281454</v>
      </c>
      <c r="J28" s="167" t="n">
        <v>0.114656311281454</v>
      </c>
      <c r="K28" s="167" t="n">
        <v>0.114656311281454</v>
      </c>
      <c r="L28" s="167" t="n">
        <v>0.0630609712047999</v>
      </c>
      <c r="M28" s="167" t="n">
        <v>0.558195199659712</v>
      </c>
      <c r="N28" s="167" t="n">
        <v>0.00392245275436555</v>
      </c>
      <c r="O28" s="167" t="n">
        <v>0.000656256518518851</v>
      </c>
      <c r="P28" s="183" t="s">
        <v>429</v>
      </c>
      <c r="Q28" s="183" t="s">
        <v>429</v>
      </c>
      <c r="R28" s="167" t="n">
        <v>0.00226295351213397</v>
      </c>
      <c r="S28" s="167" t="n">
        <v>0.00159915381524134</v>
      </c>
      <c r="T28" s="167" t="n">
        <v>0.000663799696892631</v>
      </c>
      <c r="U28" s="167" t="n">
        <v>7.54317837377989E-006</v>
      </c>
      <c r="V28" s="167" t="n">
        <v>0.131100440136295</v>
      </c>
      <c r="W28" s="183" t="s">
        <v>429</v>
      </c>
      <c r="X28" s="167" t="n">
        <v>0.00119182218305722</v>
      </c>
      <c r="Y28" s="167" t="n">
        <v>0.00125216761004746</v>
      </c>
      <c r="Z28" s="167" t="n">
        <v>0.000656256518518851</v>
      </c>
      <c r="AA28" s="167" t="n">
        <v>0.00119182218305722</v>
      </c>
      <c r="AB28" s="167" t="n">
        <v>0.00429206849468076</v>
      </c>
      <c r="AC28" s="183" t="s">
        <v>429</v>
      </c>
      <c r="AD28" s="183" t="s">
        <v>429</v>
      </c>
      <c r="AE28" s="185"/>
      <c r="AF28" s="169" t="n">
        <v>3209.86313777868</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8.40970259518622</v>
      </c>
      <c r="F29" s="167" t="n">
        <v>0.483866616204901</v>
      </c>
      <c r="G29" s="167" t="n">
        <v>0.151208317564031</v>
      </c>
      <c r="H29" s="167" t="n">
        <v>0.00327618021388735</v>
      </c>
      <c r="I29" s="167" t="n">
        <v>0.236893030850316</v>
      </c>
      <c r="J29" s="167" t="n">
        <v>0.236893030850316</v>
      </c>
      <c r="K29" s="167" t="n">
        <v>0.236893030850316</v>
      </c>
      <c r="L29" s="167" t="n">
        <v>0.125553306350667</v>
      </c>
      <c r="M29" s="167" t="n">
        <v>1.91026507855893</v>
      </c>
      <c r="N29" s="167" t="n">
        <v>0.0131047208555494</v>
      </c>
      <c r="O29" s="167" t="n">
        <v>0.00219252060467846</v>
      </c>
      <c r="P29" s="183" t="s">
        <v>429</v>
      </c>
      <c r="Q29" s="183" t="s">
        <v>429</v>
      </c>
      <c r="R29" s="167" t="n">
        <v>0.00756041587820157</v>
      </c>
      <c r="S29" s="167" t="n">
        <v>0.00534269388726245</v>
      </c>
      <c r="T29" s="167" t="n">
        <v>0.00221772199093913</v>
      </c>
      <c r="U29" s="167" t="n">
        <v>2.52013862606719E-005</v>
      </c>
      <c r="V29" s="167" t="n">
        <v>0.438000093210478</v>
      </c>
      <c r="W29" s="183" t="s">
        <v>429</v>
      </c>
      <c r="X29" s="167" t="n">
        <v>0.00128527069929427</v>
      </c>
      <c r="Y29" s="167" t="n">
        <v>0.00776202696828695</v>
      </c>
      <c r="Z29" s="167" t="n">
        <v>0.00866927687367114</v>
      </c>
      <c r="AA29" s="167" t="n">
        <v>0.00199090951459308</v>
      </c>
      <c r="AB29" s="167" t="n">
        <v>0.0197074840558454</v>
      </c>
      <c r="AC29" s="183" t="s">
        <v>429</v>
      </c>
      <c r="AD29" s="183" t="s">
        <v>429</v>
      </c>
      <c r="AE29" s="185"/>
      <c r="AF29" s="169" t="n">
        <v>10723.994153477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39955235</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9977108</v>
      </c>
      <c r="J32" s="167" t="n">
        <v>0.18598558</v>
      </c>
      <c r="K32" s="240" t="n">
        <v>0.24524669</v>
      </c>
      <c r="L32" s="240" t="n">
        <v>0.009977108</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5674605</v>
      </c>
      <c r="J33" s="240" t="n">
        <v>0.104314</v>
      </c>
      <c r="K33" s="240" t="n">
        <v>0.1387237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309664014710707</v>
      </c>
      <c r="F34" s="177" t="n">
        <v>0.0274797264962746</v>
      </c>
      <c r="G34" s="167" t="n">
        <v>0.00354577116080962</v>
      </c>
      <c r="H34" s="177" t="n">
        <v>4.13673302094456E-005</v>
      </c>
      <c r="I34" s="177" t="n">
        <v>0.00809617748384863</v>
      </c>
      <c r="J34" s="177" t="n">
        <v>0.00850985078594308</v>
      </c>
      <c r="K34" s="177" t="n">
        <v>0.00898262027405104</v>
      </c>
      <c r="L34" s="184" t="s">
        <v>429</v>
      </c>
      <c r="M34" s="177" t="n">
        <v>0.0632329190344382</v>
      </c>
      <c r="N34" s="184" t="s">
        <v>429</v>
      </c>
      <c r="O34" s="177" t="n">
        <v>5.90961860134937E-005</v>
      </c>
      <c r="P34" s="184" t="s">
        <v>429</v>
      </c>
      <c r="Q34" s="184" t="s">
        <v>429</v>
      </c>
      <c r="R34" s="177" t="n">
        <v>0.000295480930067468</v>
      </c>
      <c r="S34" s="177" t="n">
        <v>0.0100463516222939</v>
      </c>
      <c r="T34" s="177" t="n">
        <v>0.000413673302094456</v>
      </c>
      <c r="U34" s="177" t="n">
        <v>5.90961860134937E-005</v>
      </c>
      <c r="V34" s="177" t="n">
        <v>0.00590961860134937</v>
      </c>
      <c r="W34" s="184" t="s">
        <v>429</v>
      </c>
      <c r="X34" s="177" t="n">
        <v>0.000177288558040481</v>
      </c>
      <c r="Y34" s="177" t="n">
        <v>0.000295480930067468</v>
      </c>
      <c r="Z34" s="184" t="s">
        <v>429</v>
      </c>
      <c r="AA34" s="184" t="s">
        <v>429</v>
      </c>
      <c r="AB34" s="184" t="s">
        <v>429</v>
      </c>
      <c r="AC34" s="193" t="s">
        <v>254</v>
      </c>
      <c r="AD34" s="193" t="s">
        <v>254</v>
      </c>
      <c r="AE34" s="168"/>
      <c r="AF34" s="165" t="n">
        <v>254.113599858023</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506117017494068</v>
      </c>
      <c r="F36" s="177" t="n">
        <v>0.0018052581515712</v>
      </c>
      <c r="G36" s="177" t="n">
        <v>0.000193420516239771</v>
      </c>
      <c r="H36" s="166" t="s">
        <v>429</v>
      </c>
      <c r="I36" s="177" t="n">
        <v>0.000902629075785599</v>
      </c>
      <c r="J36" s="177" t="n">
        <v>0.000967102581198856</v>
      </c>
      <c r="K36" s="177" t="n">
        <v>0.000967102581198856</v>
      </c>
      <c r="L36" s="177" t="n">
        <v>0.000279815013493536</v>
      </c>
      <c r="M36" s="177" t="n">
        <v>0.00477103940058102</v>
      </c>
      <c r="N36" s="177" t="n">
        <v>8.38155570372342E-005</v>
      </c>
      <c r="O36" s="177" t="n">
        <v>6.44735054132571E-006</v>
      </c>
      <c r="P36" s="177" t="n">
        <v>1.93420516239771E-005</v>
      </c>
      <c r="Q36" s="177" t="n">
        <v>2.57894021653028E-005</v>
      </c>
      <c r="R36" s="177" t="n">
        <v>3.22367527066285E-005</v>
      </c>
      <c r="S36" s="177" t="n">
        <v>0.000128947010826514</v>
      </c>
      <c r="T36" s="177" t="n">
        <v>0.000644735054132571</v>
      </c>
      <c r="U36" s="177" t="n">
        <v>6.44735054132571E-006</v>
      </c>
      <c r="V36" s="177" t="n">
        <v>0.000773682064959085</v>
      </c>
      <c r="W36" s="177" t="n">
        <v>8.38155570372342E-005</v>
      </c>
      <c r="X36" s="177" t="n">
        <v>1.28947010826514E-006</v>
      </c>
      <c r="Y36" s="177" t="n">
        <v>6.44735054132571E-006</v>
      </c>
      <c r="Z36" s="177" t="n">
        <v>6.44735054132571E-006</v>
      </c>
      <c r="AA36" s="177" t="n">
        <v>6.44735054132571E-007</v>
      </c>
      <c r="AB36" s="177" t="n">
        <v>1.48289062450491E-005</v>
      </c>
      <c r="AC36" s="177" t="n">
        <v>5.15788043306057E-005</v>
      </c>
      <c r="AD36" s="177" t="n">
        <v>2.44999320570377E-005</v>
      </c>
      <c r="AE36" s="168"/>
      <c r="AF36" s="165" t="n">
        <v>27.723607327700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352806442151524</v>
      </c>
      <c r="F39" s="167" t="n">
        <v>0.566147370306678</v>
      </c>
      <c r="G39" s="167" t="n">
        <v>0.280216469117226</v>
      </c>
      <c r="H39" s="167" t="n">
        <v>0.06068</v>
      </c>
      <c r="I39" s="167" t="n">
        <v>0.2975134638865</v>
      </c>
      <c r="J39" s="167" t="n">
        <v>0.305227960877042</v>
      </c>
      <c r="K39" s="167" t="n">
        <v>0.318881458536352</v>
      </c>
      <c r="L39" s="167" t="n">
        <v>0.075681353688736</v>
      </c>
      <c r="M39" s="167" t="n">
        <v>0.0599488751886883</v>
      </c>
      <c r="N39" s="167" t="n">
        <v>0.0859092301925098</v>
      </c>
      <c r="O39" s="167" t="n">
        <v>0.0218807218981083</v>
      </c>
      <c r="P39" s="167" t="n">
        <v>0.00357384735836438</v>
      </c>
      <c r="Q39" s="167" t="n">
        <v>0.00175609866246298</v>
      </c>
      <c r="R39" s="167" t="n">
        <v>0.0419380704858126</v>
      </c>
      <c r="S39" s="167" t="n">
        <v>0.0152790091482755</v>
      </c>
      <c r="T39" s="167" t="n">
        <v>0.00734282065300468</v>
      </c>
      <c r="U39" s="167" t="n">
        <v>0.00149634939810834</v>
      </c>
      <c r="V39" s="167" t="n">
        <v>0.903258183123149</v>
      </c>
      <c r="W39" s="167" t="n">
        <v>0.228084432119996</v>
      </c>
      <c r="X39" s="167" t="n">
        <v>0.0305291927855164</v>
      </c>
      <c r="Y39" s="167" t="n">
        <v>0.0445343028047674</v>
      </c>
      <c r="Z39" s="167" t="n">
        <v>0.0155610695750931</v>
      </c>
      <c r="AA39" s="167" t="n">
        <v>0.0123064308138913</v>
      </c>
      <c r="AB39" s="167" t="n">
        <v>0.102930995979268</v>
      </c>
      <c r="AC39" s="167" t="n">
        <v>0.00839250979268176</v>
      </c>
      <c r="AD39" s="167" t="n">
        <v>0.0528833431546766</v>
      </c>
      <c r="AE39" s="168"/>
      <c r="AF39" s="171" t="s">
        <v>430</v>
      </c>
      <c r="AG39" s="169" t="n">
        <v>310.499665615745</v>
      </c>
      <c r="AH39" s="169" t="n">
        <v>2025</v>
      </c>
      <c r="AI39" s="169" t="n">
        <v>164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68169255622432</v>
      </c>
      <c r="F41" s="167" t="n">
        <v>6.57199560078341</v>
      </c>
      <c r="G41" s="167" t="n">
        <v>0.325287953167097</v>
      </c>
      <c r="H41" s="167" t="n">
        <v>0.752550157638292</v>
      </c>
      <c r="I41" s="167" t="n">
        <v>8.0485334884112</v>
      </c>
      <c r="J41" s="167" t="n">
        <v>8.26453664117703</v>
      </c>
      <c r="K41" s="167" t="n">
        <v>8.7012243262826</v>
      </c>
      <c r="L41" s="167" t="n">
        <v>0.801258437112143</v>
      </c>
      <c r="M41" s="167" t="n">
        <v>44.3652344354638</v>
      </c>
      <c r="N41" s="167" t="n">
        <v>0.312025612045381</v>
      </c>
      <c r="O41" s="167" t="n">
        <v>0.140006844229149</v>
      </c>
      <c r="P41" s="167" t="n">
        <v>0.00909446437374606</v>
      </c>
      <c r="Q41" s="167" t="n">
        <v>0.00502487339447788</v>
      </c>
      <c r="R41" s="167" t="n">
        <v>0.249282091447536</v>
      </c>
      <c r="S41" s="167" t="n">
        <v>0.0683231575540399</v>
      </c>
      <c r="T41" s="167" t="n">
        <v>0.0236378152894679</v>
      </c>
      <c r="U41" s="167" t="n">
        <v>0.0256744263920894</v>
      </c>
      <c r="V41" s="167" t="n">
        <v>5.54111525091039</v>
      </c>
      <c r="W41" s="167" t="n">
        <v>8.7700182744817</v>
      </c>
      <c r="X41" s="167" t="n">
        <v>1.33927347285222</v>
      </c>
      <c r="Y41" s="167" t="n">
        <v>1.24847000434855</v>
      </c>
      <c r="Z41" s="167" t="n">
        <v>0.473303074951394</v>
      </c>
      <c r="AA41" s="167" t="n">
        <v>0.781773720790698</v>
      </c>
      <c r="AB41" s="167" t="n">
        <v>3.84282027294286</v>
      </c>
      <c r="AC41" s="167" t="n">
        <v>0.0538536591191363</v>
      </c>
      <c r="AD41" s="167" t="n">
        <v>0.029067661698672</v>
      </c>
      <c r="AE41" s="168"/>
      <c r="AF41" s="195" t="n">
        <v>716.537689882488</v>
      </c>
      <c r="AG41" s="195" t="n">
        <v>167.192127639247</v>
      </c>
      <c r="AH41" s="195" t="n">
        <v>21358</v>
      </c>
      <c r="AI41" s="195" t="n">
        <v>1075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846505502887221</v>
      </c>
      <c r="F43" s="167" t="n">
        <v>0.0237533793408106</v>
      </c>
      <c r="G43" s="167" t="n">
        <v>0.00387218126810408</v>
      </c>
      <c r="H43" s="167" t="n">
        <v>0</v>
      </c>
      <c r="I43" s="167" t="n">
        <v>0.00139523831128676</v>
      </c>
      <c r="J43" s="167" t="n">
        <v>0.00149736817027594</v>
      </c>
      <c r="K43" s="167" t="n">
        <v>0.00149736817027594</v>
      </c>
      <c r="L43" s="167" t="n">
        <v>0.000374454692497712</v>
      </c>
      <c r="M43" s="167" t="n">
        <v>0.0322574558378936</v>
      </c>
      <c r="N43" s="167" t="n">
        <v>0.000283380971062004</v>
      </c>
      <c r="O43" s="167" t="n">
        <v>6.00933043871094E-006</v>
      </c>
      <c r="P43" s="167" t="n">
        <v>0.000103719605216521</v>
      </c>
      <c r="Q43" s="167" t="n">
        <v>0.000117336919748412</v>
      </c>
      <c r="R43" s="167" t="n">
        <v>0.000353473849253128</v>
      </c>
      <c r="S43" s="167" t="n">
        <v>0.000104738056180352</v>
      </c>
      <c r="T43" s="167" t="n">
        <v>0.0042684517771717</v>
      </c>
      <c r="U43" s="167" t="n">
        <v>6.15871890514307E-005</v>
      </c>
      <c r="V43" s="167" t="n">
        <v>0.00134508067299498</v>
      </c>
      <c r="W43" s="167" t="n">
        <v>0.000725899156212811</v>
      </c>
      <c r="X43" s="167" t="n">
        <v>7.86952235428028E-007</v>
      </c>
      <c r="Y43" s="167" t="n">
        <v>3.4197923158688E-006</v>
      </c>
      <c r="Z43" s="167" t="n">
        <v>1.16134162917957E-006</v>
      </c>
      <c r="AA43" s="167" t="n">
        <v>1.13446991659691E-006</v>
      </c>
      <c r="AB43" s="167" t="n">
        <v>6.50255609707331E-006</v>
      </c>
      <c r="AC43" s="167" t="n">
        <v>7.48952299253987E-006</v>
      </c>
      <c r="AD43" s="167" t="n">
        <v>4.42562722286447E-009</v>
      </c>
      <c r="AE43" s="168"/>
      <c r="AF43" s="165" t="n">
        <v>34.0432863297267</v>
      </c>
      <c r="AG43" s="171" t="s">
        <v>430</v>
      </c>
      <c r="AH43" s="165" t="n">
        <v>1003.15276583548</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37466169769008</v>
      </c>
      <c r="F44" s="167" t="n">
        <v>1.05325626320476</v>
      </c>
      <c r="G44" s="167" t="n">
        <v>0.0257522275178929</v>
      </c>
      <c r="H44" s="167" t="n">
        <v>0.000328632902339478</v>
      </c>
      <c r="I44" s="167" t="n">
        <v>0.0908155407183452</v>
      </c>
      <c r="J44" s="167" t="n">
        <v>0.0908155407183452</v>
      </c>
      <c r="K44" s="167" t="n">
        <v>0.0908155407183452</v>
      </c>
      <c r="L44" s="167" t="n">
        <v>0.0447204371524821</v>
      </c>
      <c r="M44" s="167" t="n">
        <v>2.94777540961871</v>
      </c>
      <c r="N44" s="167" t="n">
        <v>0.0523996763208898</v>
      </c>
      <c r="O44" s="167" t="n">
        <v>4.3589930616144E-007</v>
      </c>
      <c r="P44" s="174" t="s">
        <v>429</v>
      </c>
      <c r="Q44" s="174" t="s">
        <v>429</v>
      </c>
      <c r="R44" s="167" t="n">
        <v>2.1794965308072E-006</v>
      </c>
      <c r="S44" s="167" t="n">
        <v>7.41028820474449E-005</v>
      </c>
      <c r="T44" s="167" t="n">
        <v>3.05129514313008E-006</v>
      </c>
      <c r="U44" s="167" t="n">
        <v>4.3589930616144E-007</v>
      </c>
      <c r="V44" s="167" t="n">
        <v>4.3589930616144E-005</v>
      </c>
      <c r="W44" s="174" t="s">
        <v>429</v>
      </c>
      <c r="X44" s="167" t="n">
        <v>1.34787100366367E-006</v>
      </c>
      <c r="Y44" s="167" t="n">
        <v>2.13932344562785E-006</v>
      </c>
      <c r="Z44" s="174" t="s">
        <v>429</v>
      </c>
      <c r="AA44" s="174" t="s">
        <v>429</v>
      </c>
      <c r="AB44" s="174" t="s">
        <v>429</v>
      </c>
      <c r="AC44" s="174" t="s">
        <v>429</v>
      </c>
      <c r="AD44" s="174" t="s">
        <v>429</v>
      </c>
      <c r="AE44" s="168"/>
      <c r="AF44" s="165" t="n">
        <v>1868.34020043867</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337404</v>
      </c>
      <c r="G48" s="198" t="s">
        <v>254</v>
      </c>
      <c r="H48" s="196" t="s">
        <v>254</v>
      </c>
      <c r="I48" s="167" t="n">
        <v>0.002108775</v>
      </c>
      <c r="J48" s="167" t="n">
        <v>0.01771371</v>
      </c>
      <c r="K48" s="199" t="n">
        <v>0.037536195</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088122</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258" t="n">
        <v>0.044061</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0.848</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424</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4" t="s">
        <v>254</v>
      </c>
      <c r="F54" s="167" t="n">
        <v>0.00053796</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85.503448275862</v>
      </c>
      <c r="AL54" s="192" t="s">
        <v>437</v>
      </c>
    </row>
    <row r="55" s="8" customFormat="true" ht="24.75" hidden="false" customHeight="true" outlineLevel="0" collapsed="false">
      <c r="A55" s="55" t="s">
        <v>138</v>
      </c>
      <c r="B55" s="61" t="s">
        <v>160</v>
      </c>
      <c r="C55" s="64" t="s">
        <v>161</v>
      </c>
      <c r="D55" s="68"/>
      <c r="E55" s="202" t="s">
        <v>430</v>
      </c>
      <c r="F55" s="202" t="s">
        <v>430</v>
      </c>
      <c r="G55" s="202" t="s">
        <v>430</v>
      </c>
      <c r="H55" s="202" t="s">
        <v>430</v>
      </c>
      <c r="I55" s="202" t="s">
        <v>430</v>
      </c>
      <c r="J55" s="202" t="s">
        <v>430</v>
      </c>
      <c r="K55" s="202" t="s">
        <v>430</v>
      </c>
      <c r="L55" s="202" t="s">
        <v>430</v>
      </c>
      <c r="M55" s="202" t="s">
        <v>430</v>
      </c>
      <c r="N55" s="202" t="s">
        <v>430</v>
      </c>
      <c r="O55" s="202" t="s">
        <v>430</v>
      </c>
      <c r="P55" s="202" t="s">
        <v>430</v>
      </c>
      <c r="Q55" s="202" t="s">
        <v>430</v>
      </c>
      <c r="R55" s="202" t="s">
        <v>430</v>
      </c>
      <c r="S55" s="202" t="s">
        <v>430</v>
      </c>
      <c r="T55" s="202" t="s">
        <v>430</v>
      </c>
      <c r="U55" s="202" t="s">
        <v>430</v>
      </c>
      <c r="V55" s="202" t="s">
        <v>430</v>
      </c>
      <c r="W55" s="202" t="s">
        <v>430</v>
      </c>
      <c r="X55" s="202" t="s">
        <v>430</v>
      </c>
      <c r="Y55" s="202" t="s">
        <v>430</v>
      </c>
      <c r="Z55" s="202" t="s">
        <v>430</v>
      </c>
      <c r="AA55" s="202" t="s">
        <v>430</v>
      </c>
      <c r="AB55" s="202" t="s">
        <v>430</v>
      </c>
      <c r="AC55" s="194" t="s">
        <v>254</v>
      </c>
      <c r="AD55" s="194" t="s">
        <v>254</v>
      </c>
      <c r="AE55" s="168"/>
      <c r="AF55" s="194" t="s">
        <v>254</v>
      </c>
      <c r="AG55" s="194" t="s">
        <v>254</v>
      </c>
      <c r="AH55" s="194" t="s">
        <v>254</v>
      </c>
      <c r="AI55" s="194" t="s">
        <v>254</v>
      </c>
      <c r="AJ55" s="194" t="s">
        <v>254</v>
      </c>
      <c r="AK55" s="202" t="s">
        <v>430</v>
      </c>
      <c r="AL55" s="59" t="s">
        <v>162</v>
      </c>
    </row>
    <row r="56" s="8" customFormat="true" ht="24.75" hidden="false" customHeight="true" outlineLevel="0" collapsed="false">
      <c r="A56" s="61" t="s">
        <v>138</v>
      </c>
      <c r="B56" s="61" t="s">
        <v>163</v>
      </c>
      <c r="C56" s="64"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5023073</v>
      </c>
      <c r="J57" s="167" t="n">
        <v>0.270415314</v>
      </c>
      <c r="K57" s="167" t="n">
        <v>0.30046146</v>
      </c>
      <c r="L57" s="167" t="n">
        <v>0.0045069219</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1155.621</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7808952</v>
      </c>
      <c r="J58" s="167" t="n">
        <v>0.35140284</v>
      </c>
      <c r="K58" s="167" t="n">
        <v>0.85898472</v>
      </c>
      <c r="L58" s="167" t="n">
        <v>0.00071842358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39.04476</v>
      </c>
      <c r="AL58" s="59" t="s">
        <v>171</v>
      </c>
      <c r="AN58" s="256"/>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576</v>
      </c>
      <c r="J59" s="165" t="n">
        <v>0.00648</v>
      </c>
      <c r="K59" s="165" t="n">
        <v>0.0072</v>
      </c>
      <c r="L59" s="165" t="n">
        <v>3.5712E-006</v>
      </c>
      <c r="M59" s="166" t="s">
        <v>429</v>
      </c>
      <c r="N59" s="167" t="n">
        <v>0.0408</v>
      </c>
      <c r="O59" s="167" t="n">
        <v>0.00312</v>
      </c>
      <c r="P59" s="165" t="n">
        <v>7.2E-005</v>
      </c>
      <c r="Q59" s="167" t="n">
        <v>0.00456</v>
      </c>
      <c r="R59" s="165" t="n">
        <v>0.00552</v>
      </c>
      <c r="S59" s="165" t="n">
        <v>0.000168</v>
      </c>
      <c r="T59" s="167" t="n">
        <v>0.01176</v>
      </c>
      <c r="U59" s="167" t="n">
        <v>0.0192</v>
      </c>
      <c r="V59" s="167" t="n">
        <v>0.00888</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6903143845</v>
      </c>
      <c r="J60" s="165" t="n">
        <v>0.6903143845</v>
      </c>
      <c r="K60" s="165" t="n">
        <v>1.4082413443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13806.287728156</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134424738</v>
      </c>
      <c r="F63" s="167" t="n">
        <v>0.0020845188</v>
      </c>
      <c r="G63" s="167" t="n">
        <v>0.053048331</v>
      </c>
      <c r="H63" s="194" t="s">
        <v>254</v>
      </c>
      <c r="I63" s="166" t="s">
        <v>429</v>
      </c>
      <c r="J63" s="166" t="s">
        <v>429</v>
      </c>
      <c r="K63" s="165" t="n">
        <v>1.613617978</v>
      </c>
      <c r="L63" s="166" t="s">
        <v>429</v>
      </c>
      <c r="M63" s="165" t="n">
        <v>0.0084716982</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30</v>
      </c>
      <c r="AL63" s="59" t="s">
        <v>443</v>
      </c>
      <c r="AN63" s="22"/>
    </row>
    <row r="64" s="8" customFormat="true" ht="24.75" hidden="false" customHeight="true" outlineLevel="0" collapsed="false">
      <c r="A64" s="55" t="s">
        <v>65</v>
      </c>
      <c r="B64" s="69" t="s">
        <v>186</v>
      </c>
      <c r="C64" s="56" t="s">
        <v>187</v>
      </c>
      <c r="D64" s="57"/>
      <c r="E64" s="167" t="n">
        <v>0.221655</v>
      </c>
      <c r="F64" s="166" t="s">
        <v>429</v>
      </c>
      <c r="G64" s="166" t="s">
        <v>429</v>
      </c>
      <c r="H64" s="167" t="n">
        <v>0.00221655</v>
      </c>
      <c r="I64" s="166" t="s">
        <v>429</v>
      </c>
      <c r="J64" s="194" t="s">
        <v>254</v>
      </c>
      <c r="K64" s="194" t="s">
        <v>254</v>
      </c>
      <c r="L64" s="194" t="s">
        <v>254</v>
      </c>
      <c r="M64" s="167" t="n">
        <v>0.0221655</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221.655</v>
      </c>
      <c r="AL64" s="59" t="s">
        <v>188</v>
      </c>
    </row>
    <row r="65" s="8" customFormat="true" ht="24.75" hidden="false" customHeight="true" outlineLevel="0" collapsed="false">
      <c r="A65" s="55" t="s">
        <v>65</v>
      </c>
      <c r="B65" s="61" t="s">
        <v>189</v>
      </c>
      <c r="C65" s="56" t="s">
        <v>190</v>
      </c>
      <c r="D65" s="57"/>
      <c r="E65" s="167" t="n">
        <v>3.8735</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387.35</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9183942638846</v>
      </c>
      <c r="I70" s="166" t="s">
        <v>429</v>
      </c>
      <c r="J70" s="166" t="s">
        <v>429</v>
      </c>
      <c r="K70" s="165" t="n">
        <v>0.13327333805072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3110115</v>
      </c>
      <c r="G72" s="179" t="s">
        <v>431</v>
      </c>
      <c r="H72" s="174" t="s">
        <v>429</v>
      </c>
      <c r="I72" s="205" t="n">
        <v>0.02902774</v>
      </c>
      <c r="J72" s="205" t="n">
        <v>0.03732138</v>
      </c>
      <c r="K72" s="205" t="n">
        <v>0.0622023</v>
      </c>
      <c r="L72" s="205" t="n">
        <v>0.000104499864</v>
      </c>
      <c r="M72" s="179" t="s">
        <v>431</v>
      </c>
      <c r="N72" s="205" t="n">
        <v>0.9537686</v>
      </c>
      <c r="O72" s="205" t="n">
        <v>0.00414682</v>
      </c>
      <c r="P72" s="205" t="n">
        <v>0.0207341</v>
      </c>
      <c r="Q72" s="205" t="n">
        <v>0.0829364</v>
      </c>
      <c r="R72" s="205" t="n">
        <v>0.9330345</v>
      </c>
      <c r="S72" s="205" t="n">
        <v>0.01451387</v>
      </c>
      <c r="T72" s="205" t="n">
        <v>0.02902774</v>
      </c>
      <c r="U72" s="205" t="n">
        <v>0.00414682</v>
      </c>
      <c r="V72" s="205" t="n">
        <v>0.829364</v>
      </c>
      <c r="W72" s="205" t="n">
        <v>0.622023</v>
      </c>
      <c r="X72" s="166" t="s">
        <v>429</v>
      </c>
      <c r="Y72" s="166" t="s">
        <v>429</v>
      </c>
      <c r="Z72" s="166" t="s">
        <v>429</v>
      </c>
      <c r="AA72" s="166" t="s">
        <v>429</v>
      </c>
      <c r="AB72" s="205" t="n">
        <v>0.09952368</v>
      </c>
      <c r="AC72" s="205" t="n">
        <v>0.00622023</v>
      </c>
      <c r="AD72" s="205" t="n">
        <v>0.5183525</v>
      </c>
      <c r="AE72" s="168"/>
      <c r="AF72" s="194" t="s">
        <v>254</v>
      </c>
      <c r="AG72" s="194" t="s">
        <v>254</v>
      </c>
      <c r="AH72" s="194" t="s">
        <v>254</v>
      </c>
      <c r="AI72" s="194" t="s">
        <v>254</v>
      </c>
      <c r="AJ72" s="194" t="s">
        <v>254</v>
      </c>
      <c r="AK72" s="205" t="n">
        <v>207.341</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566447</v>
      </c>
      <c r="J73" s="165" t="n">
        <v>0.221913325</v>
      </c>
      <c r="K73" s="165" t="n">
        <v>0.2610745</v>
      </c>
      <c r="L73" s="165" t="n">
        <v>0.01566447</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165" t="n">
        <v>261.0745</v>
      </c>
      <c r="AL73" s="59" t="s">
        <v>213</v>
      </c>
    </row>
    <row r="74" s="8" customFormat="true" ht="24.75" hidden="false" customHeight="true" outlineLevel="0" collapsed="false">
      <c r="A74" s="55" t="s">
        <v>65</v>
      </c>
      <c r="B74" s="55" t="s">
        <v>214</v>
      </c>
      <c r="C74" s="56" t="s">
        <v>215</v>
      </c>
      <c r="D74" s="57"/>
      <c r="E74" s="241" t="s">
        <v>430</v>
      </c>
      <c r="F74" s="202" t="s">
        <v>430</v>
      </c>
      <c r="G74" s="241"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41" t="s">
        <v>430</v>
      </c>
      <c r="F76" s="202" t="s">
        <v>430</v>
      </c>
      <c r="G76" s="241"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4871876</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739.323</v>
      </c>
      <c r="AL82" s="59" t="s">
        <v>445</v>
      </c>
    </row>
    <row r="83" s="8" customFormat="true" ht="24.75" hidden="false" customHeight="true" outlineLevel="0" collapsed="false">
      <c r="A83" s="55" t="s">
        <v>237</v>
      </c>
      <c r="B83" s="73" t="s">
        <v>240</v>
      </c>
      <c r="C83" s="74" t="s">
        <v>241</v>
      </c>
      <c r="D83" s="57"/>
      <c r="E83" s="166" t="s">
        <v>429</v>
      </c>
      <c r="F83" s="165" t="n">
        <v>0.000213291696</v>
      </c>
      <c r="G83" s="166" t="s">
        <v>429</v>
      </c>
      <c r="H83" s="194" t="s">
        <v>254</v>
      </c>
      <c r="I83" s="165" t="n">
        <v>0.0053322924</v>
      </c>
      <c r="J83" s="165" t="n">
        <v>0.039992193</v>
      </c>
      <c r="K83" s="165" t="n">
        <v>0.186630234</v>
      </c>
      <c r="L83" s="165" t="n">
        <v>0.0003039406668</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444.357689769034</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57561</v>
      </c>
      <c r="F92" s="167" t="n">
        <v>0.0115122</v>
      </c>
      <c r="G92" s="167" t="n">
        <v>0.0115122</v>
      </c>
      <c r="H92" s="166" t="s">
        <v>429</v>
      </c>
      <c r="I92" s="165" t="n">
        <v>0.00345366</v>
      </c>
      <c r="J92" s="165" t="n">
        <v>0.00460488</v>
      </c>
      <c r="K92" s="165" t="n">
        <v>0.0057561</v>
      </c>
      <c r="L92" s="165" t="n">
        <v>8.979516E-005</v>
      </c>
      <c r="M92" s="165" t="n">
        <v>0.0316585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5.7561310176425</v>
      </c>
      <c r="AL92" s="59" t="s">
        <v>263</v>
      </c>
    </row>
    <row r="93" s="8" customFormat="true" ht="24.75" hidden="false" customHeight="true" outlineLevel="0" collapsed="false">
      <c r="A93" s="55" t="s">
        <v>65</v>
      </c>
      <c r="B93" s="61" t="s">
        <v>264</v>
      </c>
      <c r="C93" s="56" t="s">
        <v>265</v>
      </c>
      <c r="D93" s="67"/>
      <c r="E93" s="196" t="s">
        <v>254</v>
      </c>
      <c r="F93" s="165" t="n">
        <v>3.31655781</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87.2754</v>
      </c>
      <c r="AL93" s="59" t="s">
        <v>447</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87707198128763</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62.569066042921</v>
      </c>
      <c r="AL95" s="59" t="s">
        <v>448</v>
      </c>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739323</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3.9323</v>
      </c>
      <c r="AE97" s="168"/>
      <c r="AF97" s="194" t="s">
        <v>254</v>
      </c>
      <c r="AG97" s="194" t="s">
        <v>254</v>
      </c>
      <c r="AH97" s="194" t="s">
        <v>254</v>
      </c>
      <c r="AI97" s="194" t="s">
        <v>254</v>
      </c>
      <c r="AJ97" s="194" t="s">
        <v>254</v>
      </c>
      <c r="AK97" s="165" t="n">
        <v>3739.323</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50" t="n">
        <v>0.2295144</v>
      </c>
      <c r="F99" s="165" t="n">
        <v>4.8475128</v>
      </c>
      <c r="G99" s="194" t="s">
        <v>254</v>
      </c>
      <c r="H99" s="167" t="n">
        <v>11.47572</v>
      </c>
      <c r="I99" s="165" t="n">
        <v>0.246984</v>
      </c>
      <c r="J99" s="165" t="n">
        <v>0.379512</v>
      </c>
      <c r="K99" s="165" t="n">
        <v>0.83131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602.4</v>
      </c>
      <c r="AL99" s="59" t="s">
        <v>280</v>
      </c>
    </row>
    <row r="100" s="8" customFormat="true" ht="24.75" hidden="false" customHeight="true" outlineLevel="0" collapsed="false">
      <c r="A100" s="55" t="s">
        <v>277</v>
      </c>
      <c r="B100" s="55" t="s">
        <v>281</v>
      </c>
      <c r="C100" s="56" t="s">
        <v>282</v>
      </c>
      <c r="D100" s="77"/>
      <c r="E100" s="250" t="n">
        <v>0.057904</v>
      </c>
      <c r="F100" s="165" t="n">
        <v>1.8960928</v>
      </c>
      <c r="G100" s="194" t="s">
        <v>254</v>
      </c>
      <c r="H100" s="167" t="n">
        <v>3.57952</v>
      </c>
      <c r="I100" s="165" t="n">
        <v>0.094752</v>
      </c>
      <c r="J100" s="165" t="n">
        <v>0.142128</v>
      </c>
      <c r="K100" s="165" t="n">
        <v>0.310576</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26.4</v>
      </c>
      <c r="AL100" s="59" t="s">
        <v>280</v>
      </c>
      <c r="AM100" s="210"/>
    </row>
    <row r="101" s="8" customFormat="true" ht="24.75" hidden="false" customHeight="true" outlineLevel="0" collapsed="false">
      <c r="A101" s="55" t="s">
        <v>277</v>
      </c>
      <c r="B101" s="55" t="s">
        <v>283</v>
      </c>
      <c r="C101" s="56" t="s">
        <v>284</v>
      </c>
      <c r="D101" s="77"/>
      <c r="E101" s="250" t="n">
        <v>0.0082584</v>
      </c>
      <c r="F101" s="165" t="n">
        <v>0.1163058</v>
      </c>
      <c r="G101" s="194" t="s">
        <v>254</v>
      </c>
      <c r="H101" s="167" t="n">
        <v>0.27528</v>
      </c>
      <c r="I101" s="165" t="n">
        <v>0.013764</v>
      </c>
      <c r="J101" s="165" t="n">
        <v>0.041292</v>
      </c>
      <c r="K101" s="165" t="n">
        <v>0.096348</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1" t="n">
        <v>688.2</v>
      </c>
      <c r="AL101" s="59" t="s">
        <v>280</v>
      </c>
      <c r="AM101" s="210"/>
    </row>
    <row r="102" s="8" customFormat="true" ht="24.75" hidden="false" customHeight="true" outlineLevel="0" collapsed="false">
      <c r="A102" s="55" t="s">
        <v>277</v>
      </c>
      <c r="B102" s="55" t="s">
        <v>285</v>
      </c>
      <c r="C102" s="56" t="s">
        <v>286</v>
      </c>
      <c r="D102" s="77"/>
      <c r="E102" s="250" t="n">
        <v>0.0106969333333333</v>
      </c>
      <c r="F102" s="165" t="n">
        <v>0.1802504</v>
      </c>
      <c r="G102" s="194" t="s">
        <v>254</v>
      </c>
      <c r="H102" s="167" t="n">
        <v>1.05646</v>
      </c>
      <c r="I102" s="165" t="n">
        <v>0.0014606</v>
      </c>
      <c r="J102" s="165" t="n">
        <v>0.030363</v>
      </c>
      <c r="K102" s="165" t="n">
        <v>0.189274</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204.3</v>
      </c>
      <c r="AL102" s="59" t="s">
        <v>280</v>
      </c>
      <c r="AM102" s="210"/>
    </row>
    <row r="103" s="8" customFormat="true" ht="24.75" hidden="false" customHeight="true" outlineLevel="0" collapsed="false">
      <c r="A103" s="55" t="s">
        <v>277</v>
      </c>
      <c r="B103" s="55" t="s">
        <v>287</v>
      </c>
      <c r="C103" s="56" t="s">
        <v>288</v>
      </c>
      <c r="D103" s="77"/>
      <c r="E103" s="252" t="s">
        <v>431</v>
      </c>
      <c r="F103" s="212" t="s">
        <v>431</v>
      </c>
      <c r="G103" s="194" t="s">
        <v>254</v>
      </c>
      <c r="H103" s="257"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50" t="n">
        <v>0.0006528</v>
      </c>
      <c r="F104" s="165" t="n">
        <v>0.0294848</v>
      </c>
      <c r="G104" s="194" t="s">
        <v>254</v>
      </c>
      <c r="H104" s="167" t="n">
        <v>0.02176</v>
      </c>
      <c r="I104" s="165" t="n">
        <v>0.001088</v>
      </c>
      <c r="J104" s="165" t="n">
        <v>0.003264</v>
      </c>
      <c r="K104" s="165" t="n">
        <v>0.00761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4.4</v>
      </c>
      <c r="AL104" s="59" t="s">
        <v>280</v>
      </c>
      <c r="AM104" s="210"/>
    </row>
    <row r="105" s="8" customFormat="true" ht="24.75" hidden="false" customHeight="true" outlineLevel="0" collapsed="false">
      <c r="A105" s="55" t="s">
        <v>277</v>
      </c>
      <c r="B105" s="55" t="s">
        <v>291</v>
      </c>
      <c r="C105" s="56" t="s">
        <v>292</v>
      </c>
      <c r="D105" s="77"/>
      <c r="E105" s="167" t="n">
        <v>0.0094191294548528</v>
      </c>
      <c r="F105" s="165" t="n">
        <v>0.161067113677983</v>
      </c>
      <c r="G105" s="194" t="s">
        <v>254</v>
      </c>
      <c r="H105" s="167" t="n">
        <v>0.263735624735878</v>
      </c>
      <c r="I105" s="165" t="n">
        <v>0.00527471249471757</v>
      </c>
      <c r="J105" s="165" t="n">
        <v>0.00828883392027046</v>
      </c>
      <c r="K105" s="165" t="n">
        <v>0.018084728553317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7.68</v>
      </c>
      <c r="AL105" s="59" t="s">
        <v>280</v>
      </c>
      <c r="AM105" s="210"/>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8" t="s">
        <v>277</v>
      </c>
      <c r="B107" s="55" t="s">
        <v>295</v>
      </c>
      <c r="C107" s="79" t="s">
        <v>296</v>
      </c>
      <c r="D107" s="77"/>
      <c r="E107" s="252" t="s">
        <v>431</v>
      </c>
      <c r="F107" s="212" t="s">
        <v>431</v>
      </c>
      <c r="G107" s="194" t="s">
        <v>254</v>
      </c>
      <c r="H107" s="257"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8" t="s">
        <v>277</v>
      </c>
      <c r="B108" s="55" t="s">
        <v>297</v>
      </c>
      <c r="C108" s="79" t="s">
        <v>298</v>
      </c>
      <c r="D108" s="77"/>
      <c r="E108" s="250" t="n">
        <v>0.083455805</v>
      </c>
      <c r="F108" s="165" t="n">
        <v>0.84071715</v>
      </c>
      <c r="G108" s="194" t="s">
        <v>254</v>
      </c>
      <c r="H108" s="167" t="n">
        <v>1.3857975</v>
      </c>
      <c r="I108" s="165" t="n">
        <v>0.01539775</v>
      </c>
      <c r="J108" s="165" t="n">
        <v>0.184773</v>
      </c>
      <c r="K108" s="165" t="n">
        <v>0.708296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159.1</v>
      </c>
      <c r="AL108" s="59" t="s">
        <v>280</v>
      </c>
      <c r="AM108" s="210"/>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6" t="s">
        <v>254</v>
      </c>
      <c r="F111" s="194" t="s">
        <v>254</v>
      </c>
      <c r="G111" s="194" t="s">
        <v>254</v>
      </c>
      <c r="H111" s="196"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036</v>
      </c>
      <c r="F112" s="194" t="s">
        <v>254</v>
      </c>
      <c r="G112" s="194" t="s">
        <v>254</v>
      </c>
      <c r="H112" s="167" t="n">
        <v>2.47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950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9.6705644314457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272.48</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4.7092367586984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272.48</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5576</v>
      </c>
      <c r="J119" s="165" t="n">
        <v>0.404976</v>
      </c>
      <c r="K119" s="165" t="n">
        <v>0.404976</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2596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223256</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2596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817852264808362</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61" t="s">
        <v>350</v>
      </c>
      <c r="C130" s="84"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61" t="s">
        <v>354</v>
      </c>
      <c r="C132" s="74"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11557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77.05</v>
      </c>
      <c r="AL136" s="192" t="s">
        <v>456</v>
      </c>
    </row>
    <row r="137" s="8" customFormat="true" ht="24.75" hidden="false" customHeight="true" outlineLevel="0" collapsed="false">
      <c r="A137" s="55" t="s">
        <v>335</v>
      </c>
      <c r="B137" s="55" t="s">
        <v>366</v>
      </c>
      <c r="C137" s="56" t="s">
        <v>367</v>
      </c>
      <c r="D137" s="57"/>
      <c r="E137" s="194" t="s">
        <v>254</v>
      </c>
      <c r="F137" s="165" t="n">
        <v>0.0003718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4.73</v>
      </c>
      <c r="AL137" s="192" t="s">
        <v>457</v>
      </c>
    </row>
    <row r="138" s="8" customFormat="true" ht="24.75" hidden="false" customHeight="true" outlineLevel="0" collapsed="false">
      <c r="A138" s="61" t="s">
        <v>335</v>
      </c>
      <c r="B138" s="61" t="s">
        <v>368</v>
      </c>
      <c r="C138" s="64"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6" t="n">
        <f aca="false">SUM(E14:E140)</f>
        <v>28.1107796284978</v>
      </c>
      <c r="F141" s="196" t="n">
        <f aca="false">SUM(F14:F140)</f>
        <v>33.087815879657</v>
      </c>
      <c r="G141" s="196" t="n">
        <f aca="false">SUM(G14:G140)</f>
        <v>2.69575599003336</v>
      </c>
      <c r="H141" s="196" t="n">
        <f aca="false">SUM(H14:H140)</f>
        <v>36.2344189750999</v>
      </c>
      <c r="I141" s="194" t="n">
        <f aca="false">SUM(I14:I140)</f>
        <v>10.0011831573736</v>
      </c>
      <c r="J141" s="194" t="n">
        <f aca="false">SUM(J14:J140)</f>
        <v>12.3111942460061</v>
      </c>
      <c r="K141" s="194" t="n">
        <f aca="false">SUM(K14:K140)</f>
        <v>17.6585541523413</v>
      </c>
      <c r="L141" s="194" t="n">
        <f aca="false">SUM(L14:L140)</f>
        <v>1.15260105304478</v>
      </c>
      <c r="M141" s="194" t="n">
        <f aca="false">SUM(M14:M140)</f>
        <v>90.5418371516262</v>
      </c>
      <c r="N141" s="194" t="n">
        <f aca="false">SUM(N14:N140)</f>
        <v>1.74559548648469</v>
      </c>
      <c r="O141" s="194" t="n">
        <f aca="false">SUM(O14:O140)</f>
        <v>0.188267370169537</v>
      </c>
      <c r="P141" s="194" t="n">
        <f aca="false">SUM(P14:P140)</f>
        <v>0.140536956780152</v>
      </c>
      <c r="Q141" s="194" t="n">
        <f aca="false">SUM(Q14:Q140)</f>
        <v>0.13327426578847</v>
      </c>
      <c r="R141" s="194" t="n">
        <f aca="false">SUM(R14:R140)</f>
        <v>1.31078249573655</v>
      </c>
      <c r="S141" s="194" t="n">
        <f aca="false">SUM(S14:S140)</f>
        <v>0.230029765287216</v>
      </c>
      <c r="T141" s="194" t="n">
        <f aca="false">SUM(T14:T140)</f>
        <v>0.158480964768232</v>
      </c>
      <c r="U141" s="194" t="n">
        <f aca="false">SUM(U14:U140)</f>
        <v>0.0825466928312173</v>
      </c>
      <c r="V141" s="194" t="n">
        <f aca="false">SUM(V14:V140)</f>
        <v>9.54460631888193</v>
      </c>
      <c r="W141" s="194" t="n">
        <f aca="false">SUM(W14:W140)</f>
        <v>9.87841745205019</v>
      </c>
      <c r="X141" s="194" t="n">
        <f aca="false">SUM(X14:X140)</f>
        <v>1.43125246597354</v>
      </c>
      <c r="Y141" s="194" t="n">
        <f aca="false">SUM(Y14:Y140)</f>
        <v>1.37914840852054</v>
      </c>
      <c r="Z141" s="194" t="n">
        <f aca="false">SUM(Z14:Z140)</f>
        <v>0.529264116692182</v>
      </c>
      <c r="AA141" s="194" t="n">
        <f aca="false">SUM(AA14:AA140)</f>
        <v>0.824191987082722</v>
      </c>
      <c r="AB141" s="194" t="n">
        <f aca="false">SUM(AB14:AB140)</f>
        <v>4.26290440158642</v>
      </c>
      <c r="AC141" s="194" t="n">
        <f aca="false">SUM(AC14:AC140)</f>
        <v>0.0745811358673901</v>
      </c>
      <c r="AD141" s="194" t="n">
        <f aca="false">SUM(AD14:AD140)</f>
        <v>374.854508657376</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28.1107796284978</v>
      </c>
      <c r="F152" s="232" t="n">
        <f aca="false">SUM(F$141,F$151,IF(AND(ISNUMBER(SEARCH($B$4,"AT|BE|CH|GB|IE|LT|LU|NL")),SUM(F$143:F$149)&gt;0),SUM(F$143:F$149)-SUM(F$27:F$33),0))</f>
        <v>33.087815879657</v>
      </c>
      <c r="G152" s="232" t="n">
        <f aca="false">SUM(G$141,G$151,IF(AND(ISNUMBER(SEARCH($B$4,"AT|BE|CH|GB|IE|LT|LU|NL")),SUM(G$143:G$149)&gt;0),SUM(G$143:G$149)-SUM(G$27:G$33),0))</f>
        <v>2.69575599003336</v>
      </c>
      <c r="H152" s="232" t="n">
        <f aca="false">SUM(H$141,H$151,IF(AND(ISNUMBER(SEARCH($B$4,"AT|BE|CH|GB|IE|LT|LU|NL")),SUM(H$143:H$149)&gt;0),SUM(H$143:H$149)-SUM(H$27:H$33),0))</f>
        <v>36.2344189750999</v>
      </c>
      <c r="I152" s="232" t="n">
        <f aca="false">SUM(I$141,I$151,IF(AND(ISNUMBER(SEARCH($B$4,"AT|BE|CH|GB|IE|LT|LU|NL")),SUM(I$143:I$149)&gt;0),SUM(I$143:I$149)-SUM(I$27:I$33),0))</f>
        <v>10.0011831573736</v>
      </c>
      <c r="J152" s="232" t="n">
        <f aca="false">SUM(J$141,J$151,IF(AND(ISNUMBER(SEARCH($B$4,"AT|BE|CH|GB|IE|LT|LU|NL")),SUM(J$143:J$149)&gt;0),SUM(J$143:J$149)-SUM(J$27:J$33),0))</f>
        <v>12.3111942460061</v>
      </c>
      <c r="K152" s="232" t="n">
        <f aca="false">SUM(K$141,K$151,IF(AND(ISNUMBER(SEARCH($B$4,"AT|BE|CH|GB|IE|LT|LU|NL")),SUM(K$143:K$149)&gt;0),SUM(K$143:K$149)-SUM(K$27:K$33),0))</f>
        <v>17.6585541523413</v>
      </c>
      <c r="L152" s="232" t="n">
        <f aca="false">SUM(L$141,L$151,IF(AND(ISNUMBER(SEARCH($B$4,"AT|BE|CH|GB|IE|LT|LU|NL")),SUM(L$143:L$149)&gt;0),SUM(L$143:L$149)-SUM(L$27:L$33),0))</f>
        <v>1.15260105304478</v>
      </c>
      <c r="M152" s="232" t="n">
        <f aca="false">SUM(M$141,M$151,IF(AND(ISNUMBER(SEARCH($B$4,"AT|BE|CH|GB|IE|LT|LU|NL")),SUM(M$143:M$149)&gt;0),SUM(M$143:M$149)-SUM(M$27:M$33),0))</f>
        <v>90.5418371516262</v>
      </c>
      <c r="N152" s="232" t="n">
        <f aca="false">SUM(N$141,N$151,IF(AND(ISNUMBER(SEARCH($B$4,"AT|BE|CH|GB|IE|LT|LU|NL")),SUM(N$143:N$149)&gt;0),SUM(N$143:N$149)-SUM(N$27:N$33),0))</f>
        <v>1.74559548648469</v>
      </c>
      <c r="O152" s="232" t="n">
        <f aca="false">SUM(O$141,O$151,IF(AND(ISNUMBER(SEARCH($B$4,"AT|BE|CH|GB|IE|LT|LU|NL")),SUM(O$143:O$149)&gt;0),SUM(O$143:O$149)-SUM(O$27:O$33),0))</f>
        <v>0.188267370169537</v>
      </c>
      <c r="P152" s="232" t="n">
        <f aca="false">SUM(P$141,P$151,IF(AND(ISNUMBER(SEARCH($B$4,"AT|BE|CH|GB|IE|LT|LU|NL")),SUM(P$143:P$149)&gt;0),SUM(P$143:P$149)-SUM(P$27:P$33),0))</f>
        <v>0.140536956780152</v>
      </c>
      <c r="Q152" s="232" t="n">
        <f aca="false">SUM(Q$141,Q$151,IF(AND(ISNUMBER(SEARCH($B$4,"AT|BE|CH|GB|IE|LT|LU|NL")),SUM(Q$143:Q$149)&gt;0),SUM(Q$143:Q$149)-SUM(Q$27:Q$33),0))</f>
        <v>0.13327426578847</v>
      </c>
      <c r="R152" s="232" t="n">
        <f aca="false">SUM(R$141,R$151,IF(AND(ISNUMBER(SEARCH($B$4,"AT|BE|CH|GB|IE|LT|LU|NL")),SUM(R$143:R$149)&gt;0),SUM(R$143:R$149)-SUM(R$27:R$33),0))</f>
        <v>1.31078249573655</v>
      </c>
      <c r="S152" s="232" t="n">
        <f aca="false">SUM(S$141,S$151,IF(AND(ISNUMBER(SEARCH($B$4,"AT|BE|CH|GB|IE|LT|LU|NL")),SUM(S$143:S$149)&gt;0),SUM(S$143:S$149)-SUM(S$27:S$33),0))</f>
        <v>0.230029765287216</v>
      </c>
      <c r="T152" s="232" t="n">
        <f aca="false">SUM(T$141,T$151,IF(AND(ISNUMBER(SEARCH($B$4,"AT|BE|CH|GB|IE|LT|LU|NL")),SUM(T$143:T$149)&gt;0),SUM(T$143:T$149)-SUM(T$27:T$33),0))</f>
        <v>0.158480964768232</v>
      </c>
      <c r="U152" s="232" t="n">
        <f aca="false">SUM(U$141,U$151,IF(AND(ISNUMBER(SEARCH($B$4,"AT|BE|CH|GB|IE|LT|LU|NL")),SUM(U$143:U$149)&gt;0),SUM(U$143:U$149)-SUM(U$27:U$33),0))</f>
        <v>0.0825466928312173</v>
      </c>
      <c r="V152" s="232" t="n">
        <f aca="false">SUM(V$141,V$151,IF(AND(ISNUMBER(SEARCH($B$4,"AT|BE|CH|GB|IE|LT|LU|NL")),SUM(V$143:V$149)&gt;0),SUM(V$143:V$149)-SUM(V$27:V$33),0))</f>
        <v>9.54460631888193</v>
      </c>
      <c r="W152" s="232" t="n">
        <f aca="false">SUM(W$141,W$151,IF(AND(ISNUMBER(SEARCH($B$4,"AT|BE|CH|GB|IE|LT|LU|NL")),SUM(W$143:W$149)&gt;0),SUM(W$143:W$149)-SUM(W$27:W$33),0))</f>
        <v>9.87841745205019</v>
      </c>
      <c r="X152" s="232" t="n">
        <f aca="false">SUM(X$141,X$151,IF(AND(ISNUMBER(SEARCH($B$4,"AT|BE|CH|GB|IE|LT|LU|NL")),SUM(X$143:X$149)&gt;0),SUM(X$143:X$149)-SUM(X$27:X$33),0))</f>
        <v>1.43125246597354</v>
      </c>
      <c r="Y152" s="232" t="n">
        <f aca="false">SUM(Y$141,Y$151,IF(AND(ISNUMBER(SEARCH($B$4,"AT|BE|CH|GB|IE|LT|LU|NL")),SUM(Y$143:Y$149)&gt;0),SUM(Y$143:Y$149)-SUM(Y$27:Y$33),0))</f>
        <v>1.37914840852054</v>
      </c>
      <c r="Z152" s="232" t="n">
        <f aca="false">SUM(Z$141,Z$151,IF(AND(ISNUMBER(SEARCH($B$4,"AT|BE|CH|GB|IE|LT|LU|NL")),SUM(Z$143:Z$149)&gt;0),SUM(Z$143:Z$149)-SUM(Z$27:Z$33),0))</f>
        <v>0.529264116692182</v>
      </c>
      <c r="AA152" s="232" t="n">
        <f aca="false">SUM(AA$141,AA$151,IF(AND(ISNUMBER(SEARCH($B$4,"AT|BE|CH|GB|IE|LT|LU|NL")),SUM(AA$143:AA$149)&gt;0),SUM(AA$143:AA$149)-SUM(AA$27:AA$33),0))</f>
        <v>0.824191987082722</v>
      </c>
      <c r="AB152" s="232" t="n">
        <f aca="false">SUM(AB$141,AB$151,IF(AND(ISNUMBER(SEARCH($B$4,"AT|BE|CH|GB|IE|LT|LU|NL")),SUM(AB$143:AB$149)&gt;0),SUM(AB$143:AB$149)-SUM(AB$27:AB$33),0))</f>
        <v>4.26290440158642</v>
      </c>
      <c r="AC152" s="232" t="n">
        <f aca="false">SUM(AC$141,AC$151,IF(AND(ISNUMBER(SEARCH($B$4,"AT|BE|CH|GB|IE|LT|LU|NL")),SUM(AC$143:AC$149)&gt;0),SUM(AC$143:AC$149)-SUM(AC$27:AC$33),0))</f>
        <v>0.0745811358673901</v>
      </c>
      <c r="AD152" s="232" t="n">
        <f aca="false">SUM(AD$141,AD$151,IF(AND(ISNUMBER(SEARCH($B$4,"AT|BE|CH|GB|IE|LT|LU|NL")),SUM(AD$143:AD$149)&gt;0),SUM(AD$143:AD$149)-SUM(AD$27:AD$33),0))</f>
        <v>374.854508657376</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28.1107796284978</v>
      </c>
      <c r="F154" s="232" t="n">
        <f aca="false">SUM(F$141,F$153,-1*IF(OR($B$6=2005,$B$6&gt;=2020),SUM(F$99:F$122),0),IF(AND(ISNUMBER(SEARCH($B$4,"AT|BE|CH|GB|IE|LT|LU|NL")),SUM(F$143:F$149)&gt;0),SUM(F$143:F$149)-SUM(F$27:F$33),0))</f>
        <v>33.087815879657</v>
      </c>
      <c r="G154" s="232" t="n">
        <f aca="false">SUM(G$141,G$153,IF(AND(ISNUMBER(SEARCH($B$4,"AT|BE|CH|GB|IE|LT|LU|NL")),SUM(G$143:G$149)&gt;0),SUM(G$143:G$149)-SUM(G$27:G$33),0))</f>
        <v>2.69575599003336</v>
      </c>
      <c r="H154" s="232" t="n">
        <f aca="false">SUM(H$141,H$153,IF(AND(ISNUMBER(SEARCH($B$4,"AT|BE|CH|GB|IE|LT|LU|NL")),SUM(H$143:H$149)&gt;0),SUM(H$143:H$149)-SUM(H$27:H$33),0))</f>
        <v>36.2344189750999</v>
      </c>
      <c r="I154" s="232" t="n">
        <f aca="false">SUM(I$141,I$153,IF(AND(ISNUMBER(SEARCH($B$4,"AT|BE|CH|GB|IE|LT|LU|NL")),SUM(I$143:I$149)&gt;0),SUM(I$143:I$149)-SUM(I$27:I$33),0))</f>
        <v>10.0011831573736</v>
      </c>
      <c r="J154" s="232" t="n">
        <f aca="false">SUM(J$141,J$153,IF(AND(ISNUMBER(SEARCH($B$4,"AT|BE|CH|GB|IE|LT|LU|NL")),SUM(J$143:J$149)&gt;0),SUM(J$143:J$149)-SUM(J$27:J$33),0))</f>
        <v>12.3111942460061</v>
      </c>
      <c r="K154" s="232" t="n">
        <f aca="false">SUM(K$141,K$153,IF(AND(ISNUMBER(SEARCH($B$4,"AT|BE|CH|GB|IE|LT|LU|NL")),SUM(K$143:K$149)&gt;0),SUM(K$143:K$149)-SUM(K$27:K$33),0))</f>
        <v>17.6585541523413</v>
      </c>
      <c r="L154" s="232" t="n">
        <f aca="false">SUM(L$141,L$153,IF(AND(ISNUMBER(SEARCH($B$4,"AT|BE|CH|GB|IE|LT|LU|NL")),SUM(L$143:L$149)&gt;0),SUM(L$143:L$149)-SUM(L$27:L$33),0))</f>
        <v>1.15260105304478</v>
      </c>
      <c r="M154" s="232" t="n">
        <f aca="false">SUM(M$141,M$153,IF(AND(ISNUMBER(SEARCH($B$4,"AT|BE|CH|GB|IE|LT|LU|NL")),SUM(M$143:M$149)&gt;0),SUM(M$143:M$149)-SUM(M$27:M$33),0))</f>
        <v>90.5418371516262</v>
      </c>
      <c r="N154" s="232" t="n">
        <f aca="false">SUM(N$141,N$153,IF(AND(ISNUMBER(SEARCH($B$4,"AT|BE|CH|GB|IE|LT|LU|NL")),SUM(N$143:N$149)&gt;0),SUM(N$143:N$149)-SUM(N$27:N$33),0))</f>
        <v>1.74559548648469</v>
      </c>
      <c r="O154" s="232" t="n">
        <f aca="false">SUM(O$141,O$153,IF(AND(ISNUMBER(SEARCH($B$4,"AT|BE|CH|GB|IE|LT|LU|NL")),SUM(O$143:O$149)&gt;0),SUM(O$143:O$149)-SUM(O$27:O$33),0))</f>
        <v>0.188267370169537</v>
      </c>
      <c r="P154" s="232" t="n">
        <f aca="false">SUM(P$141,P$153,IF(AND(ISNUMBER(SEARCH($B$4,"AT|BE|CH|GB|IE|LT|LU|NL")),SUM(P$143:P$149)&gt;0),SUM(P$143:P$149)-SUM(P$27:P$33),0))</f>
        <v>0.140536956780152</v>
      </c>
      <c r="Q154" s="232" t="n">
        <f aca="false">SUM(Q$141,Q$153,IF(AND(ISNUMBER(SEARCH($B$4,"AT|BE|CH|GB|IE|LT|LU|NL")),SUM(Q$143:Q$149)&gt;0),SUM(Q$143:Q$149)-SUM(Q$27:Q$33),0))</f>
        <v>0.13327426578847</v>
      </c>
      <c r="R154" s="232" t="n">
        <f aca="false">SUM(R$141,R$153,IF(AND(ISNUMBER(SEARCH($B$4,"AT|BE|CH|GB|IE|LT|LU|NL")),SUM(R$143:R$149)&gt;0),SUM(R$143:R$149)-SUM(R$27:R$33),0))</f>
        <v>1.31078249573655</v>
      </c>
      <c r="S154" s="232" t="n">
        <f aca="false">SUM(S$141,S$153,IF(AND(ISNUMBER(SEARCH($B$4,"AT|BE|CH|GB|IE|LT|LU|NL")),SUM(S$143:S$149)&gt;0),SUM(S$143:S$149)-SUM(S$27:S$33),0))</f>
        <v>0.230029765287216</v>
      </c>
      <c r="T154" s="232" t="n">
        <f aca="false">SUM(T$141,T$153,IF(AND(ISNUMBER(SEARCH($B$4,"AT|BE|CH|GB|IE|LT|LU|NL")),SUM(T$143:T$149)&gt;0),SUM(T$143:T$149)-SUM(T$27:T$33),0))</f>
        <v>0.158480964768232</v>
      </c>
      <c r="U154" s="232" t="n">
        <f aca="false">SUM(U$141,U$153,IF(AND(ISNUMBER(SEARCH($B$4,"AT|BE|CH|GB|IE|LT|LU|NL")),SUM(U$143:U$149)&gt;0),SUM(U$143:U$149)-SUM(U$27:U$33),0))</f>
        <v>0.0825466928312173</v>
      </c>
      <c r="V154" s="232" t="n">
        <f aca="false">SUM(V$141,V$153,IF(AND(ISNUMBER(SEARCH($B$4,"AT|BE|CH|GB|IE|LT|LU|NL")),SUM(V$143:V$149)&gt;0),SUM(V$143:V$149)-SUM(V$27:V$33),0))</f>
        <v>9.54460631888193</v>
      </c>
      <c r="W154" s="232" t="n">
        <f aca="false">SUM(W$141,W$153,IF(AND(ISNUMBER(SEARCH($B$4,"AT|BE|CH|GB|IE|LT|LU|NL")),SUM(W$143:W$149)&gt;0),SUM(W$143:W$149)-SUM(W$27:W$33),0))</f>
        <v>9.87841745205019</v>
      </c>
      <c r="X154" s="232" t="n">
        <f aca="false">SUM(X$141,X$153,IF(AND(ISNUMBER(SEARCH($B$4,"AT|BE|CH|GB|IE|LT|LU|NL")),SUM(X$143:X$149)&gt;0),SUM(X$143:X$149)-SUM(X$27:X$33),0))</f>
        <v>1.43125246597354</v>
      </c>
      <c r="Y154" s="232" t="n">
        <f aca="false">SUM(Y$141,Y$153,IF(AND(ISNUMBER(SEARCH($B$4,"AT|BE|CH|GB|IE|LT|LU|NL")),SUM(Y$143:Y$149)&gt;0),SUM(Y$143:Y$149)-SUM(Y$27:Y$33),0))</f>
        <v>1.37914840852054</v>
      </c>
      <c r="Z154" s="232" t="n">
        <f aca="false">SUM(Z$141,Z$153,IF(AND(ISNUMBER(SEARCH($B$4,"AT|BE|CH|GB|IE|LT|LU|NL")),SUM(Z$143:Z$149)&gt;0),SUM(Z$143:Z$149)-SUM(Z$27:Z$33),0))</f>
        <v>0.529264116692182</v>
      </c>
      <c r="AA154" s="232" t="n">
        <f aca="false">SUM(AA$141,AA$153,IF(AND(ISNUMBER(SEARCH($B$4,"AT|BE|CH|GB|IE|LT|LU|NL")),SUM(AA$143:AA$149)&gt;0),SUM(AA$143:AA$149)-SUM(AA$27:AA$33),0))</f>
        <v>0.824191987082722</v>
      </c>
      <c r="AB154" s="232" t="n">
        <f aca="false">SUM(AB$141,AB$153,IF(AND(ISNUMBER(SEARCH($B$4,"AT|BE|CH|GB|IE|LT|LU|NL")),SUM(AB$143:AB$149)&gt;0),SUM(AB$143:AB$149)-SUM(AB$27:AB$33),0))</f>
        <v>4.26290440158642</v>
      </c>
      <c r="AC154" s="232" t="n">
        <f aca="false">SUM(AC$141,AC$153,IF(AND(ISNUMBER(SEARCH($B$4,"AT|BE|CH|GB|IE|LT|LU|NL")),SUM(AC$143:AC$149)&gt;0),SUM(AC$143:AC$149)-SUM(AC$27:AC$33),0))</f>
        <v>0.0745811358673901</v>
      </c>
      <c r="AD154" s="232" t="n">
        <f aca="false">SUM(AD$141,AD$153,IF(AND(ISNUMBER(SEARCH($B$4,"AT|BE|CH|GB|IE|LT|LU|NL")),SUM(AD$143:AD$149)&gt;0),SUM(AD$143:AD$149)-SUM(AD$27:AD$33),0))</f>
        <v>374.854508657376</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4.75"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 hidden="false" customHeight="true" outlineLevel="0" collapsed="false">
      <c r="A166" s="239" t="s">
        <v>481</v>
      </c>
      <c r="B166" s="239"/>
      <c r="C166" s="239"/>
      <c r="D166" s="239"/>
      <c r="E166" s="239"/>
      <c r="F166" s="239"/>
      <c r="G166" s="239"/>
    </row>
    <row r="167" s="133" customFormat="true" ht="65.25" hidden="false" customHeight="true" outlineLevel="0" collapsed="false">
      <c r="A167" s="239" t="s">
        <v>482</v>
      </c>
      <c r="B167" s="239"/>
      <c r="C167" s="239"/>
      <c r="D167" s="239"/>
      <c r="E167" s="239"/>
      <c r="F167" s="239"/>
      <c r="G167" s="239"/>
    </row>
    <row r="168" s="133" customFormat="true" ht="32.25" hidden="false" customHeight="true" outlineLevel="0" collapsed="false">
      <c r="A168" s="239" t="s">
        <v>483</v>
      </c>
      <c r="B168" s="239"/>
      <c r="C168" s="239"/>
      <c r="D168" s="239"/>
      <c r="E168" s="239"/>
      <c r="F168" s="239"/>
      <c r="G168" s="239"/>
    </row>
    <row r="169" s="133" customFormat="true" ht="28.5" hidden="false" customHeight="true" outlineLevel="0" collapsed="false">
      <c r="A169" s="239" t="s">
        <v>484</v>
      </c>
      <c r="B169" s="239"/>
      <c r="C169" s="239"/>
      <c r="D169" s="239"/>
      <c r="E169" s="239"/>
      <c r="F169" s="239"/>
      <c r="G169" s="239"/>
    </row>
    <row r="170" s="133" customFormat="true" ht="49.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9.41"/>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Y8" s="259"/>
      <c r="Z8" s="25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0.925632</v>
      </c>
      <c r="F14" s="167" t="n">
        <v>0.0308544</v>
      </c>
      <c r="G14" s="199" t="n">
        <v>0.005418804</v>
      </c>
      <c r="H14" s="166" t="s">
        <v>429</v>
      </c>
      <c r="I14" s="165" t="n">
        <v>0.0038568</v>
      </c>
      <c r="J14" s="165" t="n">
        <v>0.0038568</v>
      </c>
      <c r="K14" s="165" t="n">
        <v>0.0038568</v>
      </c>
      <c r="L14" s="165" t="n">
        <v>9.642E-005</v>
      </c>
      <c r="M14" s="167" t="n">
        <v>0.0925632</v>
      </c>
      <c r="N14" s="175" t="n">
        <v>2.8926E-005</v>
      </c>
      <c r="O14" s="175" t="n">
        <v>4.821E-006</v>
      </c>
      <c r="P14" s="175" t="n">
        <v>0.0019284</v>
      </c>
      <c r="Q14" s="175" t="n">
        <v>0.00231408</v>
      </c>
      <c r="R14" s="175" t="n">
        <v>1.465584E-005</v>
      </c>
      <c r="S14" s="175" t="n">
        <v>1.465584E-006</v>
      </c>
      <c r="T14" s="175" t="n">
        <v>9.83484E-006</v>
      </c>
      <c r="U14" s="175" t="n">
        <v>0.0002159808</v>
      </c>
      <c r="V14" s="175" t="n">
        <v>2.8926E-005</v>
      </c>
      <c r="W14" s="166" t="s">
        <v>429</v>
      </c>
      <c r="X14" s="175" t="n">
        <v>1.079904E-005</v>
      </c>
      <c r="Y14" s="175" t="n">
        <v>3.046872E-005</v>
      </c>
      <c r="Z14" s="175" t="n">
        <v>2.140524E-005</v>
      </c>
      <c r="AA14" s="175" t="n">
        <v>0.00016121424</v>
      </c>
      <c r="AB14" s="177" t="n">
        <f aca="false">SUM(X14:AA14)</f>
        <v>0.00022388724</v>
      </c>
      <c r="AC14" s="166" t="s">
        <v>429</v>
      </c>
      <c r="AD14" s="166" t="s">
        <v>429</v>
      </c>
      <c r="AE14" s="168"/>
      <c r="AF14" s="173" t="s">
        <v>430</v>
      </c>
      <c r="AG14" s="173" t="s">
        <v>430</v>
      </c>
      <c r="AH14" s="169" t="n">
        <v>19284</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856683136108045</v>
      </c>
      <c r="F17" s="167" t="n">
        <v>0.408489033420138</v>
      </c>
      <c r="G17" s="167" t="n">
        <v>4.03762268143212</v>
      </c>
      <c r="H17" s="166" t="s">
        <v>429</v>
      </c>
      <c r="I17" s="165" t="n">
        <v>0.486327364853883</v>
      </c>
      <c r="J17" s="165" t="n">
        <v>0.526649830277681</v>
      </c>
      <c r="K17" s="165" t="n">
        <v>0.558011747829524</v>
      </c>
      <c r="L17" s="165" t="n">
        <v>0.0322046331902401</v>
      </c>
      <c r="M17" s="167" t="n">
        <v>4.18832651293857</v>
      </c>
      <c r="N17" s="177" t="n">
        <v>0.600369246356076</v>
      </c>
      <c r="O17" s="177" t="n">
        <v>0.00806545927725121</v>
      </c>
      <c r="P17" s="177" t="n">
        <v>0.0355928635730106</v>
      </c>
      <c r="Q17" s="177" t="n">
        <v>0.0179587435120489</v>
      </c>
      <c r="R17" s="177" t="n">
        <v>0.0605100628170404</v>
      </c>
      <c r="S17" s="177" t="n">
        <v>0.0784297745408498</v>
      </c>
      <c r="T17" s="177" t="n">
        <v>0.0582489042757464</v>
      </c>
      <c r="U17" s="177" t="n">
        <v>0.00809646731990532</v>
      </c>
      <c r="V17" s="177" t="n">
        <v>0.899480771638846</v>
      </c>
      <c r="W17" s="175" t="n">
        <v>0.909827579674808</v>
      </c>
      <c r="X17" s="175" t="n">
        <v>0.204060737487473</v>
      </c>
      <c r="Y17" s="175" t="n">
        <v>0.265531441774819</v>
      </c>
      <c r="Z17" s="175" t="n">
        <v>0.106368998790929</v>
      </c>
      <c r="AA17" s="175" t="n">
        <v>0.083126311131698</v>
      </c>
      <c r="AB17" s="177" t="n">
        <f aca="false">SUM(X17:AA17)</f>
        <v>0.659087489184918</v>
      </c>
      <c r="AC17" s="177" t="n">
        <v>0.0027777698403061</v>
      </c>
      <c r="AD17" s="167" t="n">
        <v>0.761646569116187</v>
      </c>
      <c r="AE17" s="168"/>
      <c r="AF17" s="169" t="n">
        <v>109.487360964505</v>
      </c>
      <c r="AG17" s="169" t="n">
        <v>4480.27393597757</v>
      </c>
      <c r="AH17" s="169" t="n">
        <v>343.631473096401</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0726130634</v>
      </c>
      <c r="F18" s="174" t="s">
        <v>429</v>
      </c>
      <c r="G18" s="167" t="n">
        <v>0.0026087118</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168"/>
      <c r="AF18" s="181" t="s">
        <v>429</v>
      </c>
      <c r="AG18" s="170" t="s">
        <v>254</v>
      </c>
      <c r="AH18" s="181" t="s">
        <v>429</v>
      </c>
      <c r="AI18" s="170" t="s">
        <v>254</v>
      </c>
      <c r="AJ18" s="170" t="s">
        <v>254</v>
      </c>
      <c r="AK18" s="165" t="s">
        <v>435</v>
      </c>
      <c r="AL18" s="59" t="s">
        <v>531</v>
      </c>
    </row>
    <row r="19" s="8" customFormat="true" ht="24.75" hidden="false" customHeight="true" outlineLevel="0" collapsed="false">
      <c r="A19" s="55" t="s">
        <v>65</v>
      </c>
      <c r="B19" s="55" t="s">
        <v>74</v>
      </c>
      <c r="C19" s="56" t="s">
        <v>75</v>
      </c>
      <c r="D19" s="57"/>
      <c r="E19" s="179" t="s">
        <v>431</v>
      </c>
      <c r="F19" s="174" t="s">
        <v>429</v>
      </c>
      <c r="G19" s="179"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16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401236984379658</v>
      </c>
      <c r="F20" s="167" t="n">
        <v>1.97870293666681E-005</v>
      </c>
      <c r="G20" s="167" t="n">
        <v>7.69495586481537E-005</v>
      </c>
      <c r="H20" s="166" t="s">
        <v>429</v>
      </c>
      <c r="I20" s="165" t="n">
        <v>2.47337867083351E-005</v>
      </c>
      <c r="J20" s="165" t="n">
        <v>2.47337867083351E-005</v>
      </c>
      <c r="K20" s="165" t="n">
        <v>2.47337867083351E-005</v>
      </c>
      <c r="L20" s="165" t="n">
        <v>1.3356244822501E-006</v>
      </c>
      <c r="M20" s="167" t="n">
        <v>0.00131913529111121</v>
      </c>
      <c r="N20" s="260" t="n">
        <v>8.24459556944504E-008</v>
      </c>
      <c r="O20" s="260" t="n">
        <v>1.37409926157417E-008</v>
      </c>
      <c r="P20" s="260" t="n">
        <v>5.49639704629669E-006</v>
      </c>
      <c r="Q20" s="260" t="n">
        <v>6.59567645555603E-006</v>
      </c>
      <c r="R20" s="260" t="n">
        <v>4.17726175518549E-008</v>
      </c>
      <c r="S20" s="260" t="n">
        <v>4.17726175518549E-009</v>
      </c>
      <c r="T20" s="260" t="n">
        <v>2.80316249361131E-008</v>
      </c>
      <c r="U20" s="260" t="n">
        <v>6.04603675092636E-007</v>
      </c>
      <c r="V20" s="260" t="n">
        <v>8.24459556944504E-008</v>
      </c>
      <c r="W20" s="260" t="n">
        <v>2.74819852314835E-005</v>
      </c>
      <c r="X20" s="260" t="n">
        <v>3.07798234592615E-008</v>
      </c>
      <c r="Y20" s="260" t="n">
        <v>4.61697351888922E-008</v>
      </c>
      <c r="Z20" s="260" t="n">
        <v>4.61697351888922E-008</v>
      </c>
      <c r="AA20" s="260" t="n">
        <v>4.61697351888922E-008</v>
      </c>
      <c r="AB20" s="177" t="n">
        <v>1.69289029025938E-007</v>
      </c>
      <c r="AC20" s="182" t="s">
        <v>254</v>
      </c>
      <c r="AD20" s="182" t="s">
        <v>254</v>
      </c>
      <c r="AE20" s="168"/>
      <c r="AF20" s="170" t="s">
        <v>254</v>
      </c>
      <c r="AG20" s="170" t="s">
        <v>254</v>
      </c>
      <c r="AH20" s="169" t="n">
        <v>55</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672728801502842</v>
      </c>
      <c r="F21" s="167" t="n">
        <v>0.03142543709724</v>
      </c>
      <c r="G21" s="167" t="n">
        <v>0.133222107559319</v>
      </c>
      <c r="H21" s="166" t="s">
        <v>429</v>
      </c>
      <c r="I21" s="165" t="n">
        <v>0.0252393168640191</v>
      </c>
      <c r="J21" s="165" t="n">
        <v>0.0281471702313421</v>
      </c>
      <c r="K21" s="165" t="n">
        <v>0.0295571766859759</v>
      </c>
      <c r="L21" s="165" t="n">
        <v>0.00160771895451199</v>
      </c>
      <c r="M21" s="167" t="n">
        <v>0.323280473969083</v>
      </c>
      <c r="N21" s="167" t="n">
        <v>0.0293729306767895</v>
      </c>
      <c r="O21" s="167" t="n">
        <v>0.000440835940786064</v>
      </c>
      <c r="P21" s="167" t="n">
        <v>0.00112557780014091</v>
      </c>
      <c r="Q21" s="167" t="n">
        <v>0.000869241554905617</v>
      </c>
      <c r="R21" s="167" t="n">
        <v>0.0024744999272089</v>
      </c>
      <c r="S21" s="167" t="n">
        <v>0.0045082616518964</v>
      </c>
      <c r="T21" s="167" t="n">
        <v>0.00730041873216462</v>
      </c>
      <c r="U21" s="167" t="n">
        <v>0.000302485499266094</v>
      </c>
      <c r="V21" s="167" t="n">
        <v>0.043765796749979</v>
      </c>
      <c r="W21" s="165" t="n">
        <v>0.0588352936796027</v>
      </c>
      <c r="X21" s="165" t="n">
        <v>0.0146569830919932</v>
      </c>
      <c r="Y21" s="165" t="n">
        <v>0.0190337010416392</v>
      </c>
      <c r="Z21" s="165" t="n">
        <v>0.00735836734331975</v>
      </c>
      <c r="AA21" s="165" t="n">
        <v>0.00586052043063066</v>
      </c>
      <c r="AB21" s="177" t="n">
        <v>0.0469095719075828</v>
      </c>
      <c r="AC21" s="177" t="n">
        <v>9.01434543870119E-005</v>
      </c>
      <c r="AD21" s="165" t="n">
        <v>0.0247167536222452</v>
      </c>
      <c r="AE21" s="168"/>
      <c r="AF21" s="169" t="n">
        <v>14.6400763425351</v>
      </c>
      <c r="AG21" s="169" t="n">
        <v>145.392668366148</v>
      </c>
      <c r="AH21" s="169" t="n">
        <v>1063.65113943617</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1.66201488666</v>
      </c>
      <c r="F22" s="167" t="n">
        <v>0.020749212</v>
      </c>
      <c r="G22" s="167" t="n">
        <v>0.51147105743</v>
      </c>
      <c r="H22" s="174" t="s">
        <v>429</v>
      </c>
      <c r="I22" s="178" t="s">
        <v>431</v>
      </c>
      <c r="J22" s="178" t="s">
        <v>431</v>
      </c>
      <c r="K22" s="178" t="s">
        <v>431</v>
      </c>
      <c r="L22" s="178" t="s">
        <v>431</v>
      </c>
      <c r="M22" s="167" t="n">
        <v>1.8624492374</v>
      </c>
      <c r="N22" s="167" t="n">
        <v>0.112967932</v>
      </c>
      <c r="O22" s="167" t="n">
        <v>0.009221872</v>
      </c>
      <c r="P22" s="167" t="n">
        <v>0.056483966</v>
      </c>
      <c r="Q22" s="167" t="n">
        <v>0.030547451</v>
      </c>
      <c r="R22" s="167" t="n">
        <v>0.047262094</v>
      </c>
      <c r="S22" s="167" t="n">
        <v>0.0745818898</v>
      </c>
      <c r="T22" s="167" t="n">
        <v>0.056483966</v>
      </c>
      <c r="U22" s="167" t="n">
        <v>0.0291641702</v>
      </c>
      <c r="V22" s="167" t="n">
        <v>0.488759216</v>
      </c>
      <c r="W22" s="167" t="n">
        <v>0.0047262094</v>
      </c>
      <c r="X22" s="167" t="n">
        <v>7.492771E-005</v>
      </c>
      <c r="Y22" s="167" t="n">
        <v>0.00032276552</v>
      </c>
      <c r="Z22" s="167" t="n">
        <v>8.8760518E-005</v>
      </c>
      <c r="AA22" s="167" t="n">
        <v>4.9567562E-005</v>
      </c>
      <c r="AB22" s="167" t="n">
        <v>0.00053602131</v>
      </c>
      <c r="AC22" s="167" t="n">
        <v>0.0053025764</v>
      </c>
      <c r="AD22" s="167" t="n">
        <v>0.118731602</v>
      </c>
      <c r="AE22" s="168"/>
      <c r="AF22" s="170" t="s">
        <v>254</v>
      </c>
      <c r="AG22" s="170" t="s">
        <v>254</v>
      </c>
      <c r="AH22" s="170" t="s">
        <v>254</v>
      </c>
      <c r="AI22" s="170" t="s">
        <v>254</v>
      </c>
      <c r="AJ22" s="170" t="s">
        <v>254</v>
      </c>
      <c r="AK22" s="169" t="s">
        <v>532</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3.75242972</v>
      </c>
      <c r="F27" s="167" t="n">
        <v>4.194978104</v>
      </c>
      <c r="G27" s="167" t="n">
        <v>0.18675</v>
      </c>
      <c r="H27" s="167" t="n">
        <v>0.415679288</v>
      </c>
      <c r="I27" s="167" t="n">
        <v>0.011205</v>
      </c>
      <c r="J27" s="167" t="n">
        <v>0.011205</v>
      </c>
      <c r="K27" s="167" t="n">
        <v>0.011205</v>
      </c>
      <c r="L27" s="167" t="n">
        <v>0.0013446</v>
      </c>
      <c r="M27" s="167" t="n">
        <v>34.37579992</v>
      </c>
      <c r="N27" s="167" t="n">
        <v>0.0071421632</v>
      </c>
      <c r="O27" s="167" t="n">
        <v>0.00437674816</v>
      </c>
      <c r="P27" s="183" t="s">
        <v>429</v>
      </c>
      <c r="Q27" s="183" t="s">
        <v>429</v>
      </c>
      <c r="R27" s="167" t="n">
        <v>0.00623953848</v>
      </c>
      <c r="S27" s="167" t="n">
        <v>0.01681908928</v>
      </c>
      <c r="T27" s="167" t="n">
        <v>0.00520168352</v>
      </c>
      <c r="U27" s="167" t="n">
        <v>7.47E-005</v>
      </c>
      <c r="V27" s="167" t="n">
        <v>0.877167168</v>
      </c>
      <c r="W27" s="183" t="s">
        <v>429</v>
      </c>
      <c r="X27" s="167" t="n">
        <v>0.00206072072</v>
      </c>
      <c r="Y27" s="167" t="n">
        <v>0.00295065</v>
      </c>
      <c r="Z27" s="167" t="n">
        <v>0.00146312072</v>
      </c>
      <c r="AA27" s="167" t="n">
        <v>0.00333062072</v>
      </c>
      <c r="AB27" s="167" t="n">
        <v>0.00980511216</v>
      </c>
      <c r="AC27" s="184" t="s">
        <v>429</v>
      </c>
      <c r="AD27" s="184" t="s">
        <v>429</v>
      </c>
      <c r="AE27" s="185"/>
      <c r="AF27" s="169" t="n">
        <v>16732.8</v>
      </c>
      <c r="AG27" s="186" t="s">
        <v>254</v>
      </c>
      <c r="AH27" s="169" t="n">
        <v>196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32237165041948</v>
      </c>
      <c r="F28" s="167" t="n">
        <v>0.13658298736727</v>
      </c>
      <c r="G28" s="167" t="n">
        <v>0.0532141509223131</v>
      </c>
      <c r="H28" s="167" t="n">
        <v>0.00337022955841317</v>
      </c>
      <c r="I28" s="167" t="n">
        <v>0.134809182336527</v>
      </c>
      <c r="J28" s="167" t="n">
        <v>0.134809182336527</v>
      </c>
      <c r="K28" s="167" t="n">
        <v>0.134809182336527</v>
      </c>
      <c r="L28" s="167" t="n">
        <v>0.0741450502850896</v>
      </c>
      <c r="M28" s="167" t="n">
        <v>0.656307861375195</v>
      </c>
      <c r="N28" s="167" t="n">
        <v>0.00461189307993381</v>
      </c>
      <c r="O28" s="167" t="n">
        <v>0.00077160518837354</v>
      </c>
      <c r="P28" s="183" t="s">
        <v>429</v>
      </c>
      <c r="Q28" s="183" t="s">
        <v>429</v>
      </c>
      <c r="R28" s="167" t="n">
        <v>0.00266070754611566</v>
      </c>
      <c r="S28" s="167" t="n">
        <v>0.0018802333325884</v>
      </c>
      <c r="T28" s="167" t="n">
        <v>0.000780474213527259</v>
      </c>
      <c r="U28" s="167" t="n">
        <v>8.86902515371886E-006</v>
      </c>
      <c r="V28" s="167" t="n">
        <v>0.154143657171634</v>
      </c>
      <c r="W28" s="183" t="s">
        <v>429</v>
      </c>
      <c r="X28" s="167" t="n">
        <v>0.00140130597428758</v>
      </c>
      <c r="Y28" s="167" t="n">
        <v>0.00147225817551733</v>
      </c>
      <c r="Z28" s="167" t="n">
        <v>0.000771605188373541</v>
      </c>
      <c r="AA28" s="167" t="n">
        <v>0.00140130597428758</v>
      </c>
      <c r="AB28" s="167" t="n">
        <v>0.00504647531246603</v>
      </c>
      <c r="AC28" s="183" t="s">
        <v>429</v>
      </c>
      <c r="AD28" s="183" t="s">
        <v>429</v>
      </c>
      <c r="AE28" s="185"/>
      <c r="AF28" s="169" t="n">
        <v>3774.05325690164</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9.88785630620402</v>
      </c>
      <c r="F29" s="167" t="n">
        <v>0.568914717048598</v>
      </c>
      <c r="G29" s="167" t="n">
        <v>0.177785849077687</v>
      </c>
      <c r="H29" s="167" t="n">
        <v>0.00385202673001655</v>
      </c>
      <c r="I29" s="167" t="n">
        <v>0.278531163555043</v>
      </c>
      <c r="J29" s="167" t="n">
        <v>0.278531163555043</v>
      </c>
      <c r="K29" s="167" t="n">
        <v>0.278531163555043</v>
      </c>
      <c r="L29" s="167" t="n">
        <v>0.147621516684173</v>
      </c>
      <c r="M29" s="167" t="n">
        <v>2.24602789334811</v>
      </c>
      <c r="N29" s="167" t="n">
        <v>0.0154081069200662</v>
      </c>
      <c r="O29" s="167" t="n">
        <v>0.00257789481162646</v>
      </c>
      <c r="P29" s="183" t="s">
        <v>429</v>
      </c>
      <c r="Q29" s="183" t="s">
        <v>429</v>
      </c>
      <c r="R29" s="167" t="n">
        <v>0.00888929245388434</v>
      </c>
      <c r="S29" s="167" t="n">
        <v>0.0062817666674116</v>
      </c>
      <c r="T29" s="167" t="n">
        <v>0.00260752578647274</v>
      </c>
      <c r="U29" s="167" t="n">
        <v>2.96309748462811E-005</v>
      </c>
      <c r="V29" s="167" t="n">
        <v>0.514986342828366</v>
      </c>
      <c r="W29" s="183" t="s">
        <v>429</v>
      </c>
      <c r="X29" s="167" t="n">
        <v>0.00151117971716034</v>
      </c>
      <c r="Y29" s="167" t="n">
        <v>0.00912634025265459</v>
      </c>
      <c r="Z29" s="167" t="n">
        <v>0.0101930553471207</v>
      </c>
      <c r="AA29" s="167" t="n">
        <v>0.00234084701285621</v>
      </c>
      <c r="AB29" s="167" t="n">
        <v>0.0231714223297919</v>
      </c>
      <c r="AC29" s="183" t="s">
        <v>429</v>
      </c>
      <c r="AD29" s="183" t="s">
        <v>429</v>
      </c>
      <c r="AE29" s="185"/>
      <c r="AF29" s="169" t="n">
        <v>12608.9254665026</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53686535</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10795667</v>
      </c>
      <c r="J32" s="167" t="n">
        <v>0.20125354</v>
      </c>
      <c r="K32" s="167" t="n">
        <v>0.26537589</v>
      </c>
      <c r="L32" s="240" t="n">
        <v>0.010795667</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6146966</v>
      </c>
      <c r="J33" s="240" t="n">
        <v>0.11298985</v>
      </c>
      <c r="K33" s="240" t="n">
        <v>0.1512667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4716</v>
      </c>
      <c r="F34" s="177" t="n">
        <v>0.04185</v>
      </c>
      <c r="G34" s="167" t="n">
        <v>0.0054</v>
      </c>
      <c r="H34" s="177" t="n">
        <v>6.3E-005</v>
      </c>
      <c r="I34" s="177" t="n">
        <v>0.01233</v>
      </c>
      <c r="J34" s="177" t="n">
        <v>0.01296</v>
      </c>
      <c r="K34" s="177" t="n">
        <v>0.01368</v>
      </c>
      <c r="L34" s="184" t="s">
        <v>429</v>
      </c>
      <c r="M34" s="177" t="n">
        <v>0.0963</v>
      </c>
      <c r="N34" s="184" t="s">
        <v>429</v>
      </c>
      <c r="O34" s="177" t="n">
        <v>9E-005</v>
      </c>
      <c r="P34" s="184" t="s">
        <v>429</v>
      </c>
      <c r="Q34" s="184" t="s">
        <v>429</v>
      </c>
      <c r="R34" s="177" t="n">
        <v>0.00045</v>
      </c>
      <c r="S34" s="177" t="n">
        <v>0.0153</v>
      </c>
      <c r="T34" s="177" t="n">
        <v>0.00063</v>
      </c>
      <c r="U34" s="177" t="n">
        <v>9E-005</v>
      </c>
      <c r="V34" s="177" t="n">
        <v>0.009</v>
      </c>
      <c r="W34" s="184" t="s">
        <v>429</v>
      </c>
      <c r="X34" s="177" t="n">
        <v>0.00027</v>
      </c>
      <c r="Y34" s="177" t="n">
        <v>0.00045</v>
      </c>
      <c r="Z34" s="184" t="s">
        <v>429</v>
      </c>
      <c r="AA34" s="184" t="s">
        <v>429</v>
      </c>
      <c r="AB34" s="184" t="s">
        <v>429</v>
      </c>
      <c r="AC34" s="193" t="s">
        <v>254</v>
      </c>
      <c r="AD34" s="193" t="s">
        <v>254</v>
      </c>
      <c r="AE34" s="168"/>
      <c r="AF34" s="195" t="n">
        <v>390.8</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2" t="s">
        <v>430</v>
      </c>
      <c r="H35" s="172"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10205</v>
      </c>
      <c r="F36" s="177" t="n">
        <v>0.00364</v>
      </c>
      <c r="G36" s="177" t="n">
        <v>0.00039</v>
      </c>
      <c r="H36" s="166" t="s">
        <v>429</v>
      </c>
      <c r="I36" s="177" t="n">
        <v>0.00182</v>
      </c>
      <c r="J36" s="177" t="n">
        <v>0.00195</v>
      </c>
      <c r="K36" s="177" t="n">
        <v>0.00195</v>
      </c>
      <c r="L36" s="177" t="n">
        <v>0.0005642</v>
      </c>
      <c r="M36" s="177" t="n">
        <v>0.00962</v>
      </c>
      <c r="N36" s="177" t="n">
        <v>0.000169</v>
      </c>
      <c r="O36" s="177" t="n">
        <v>1.3E-005</v>
      </c>
      <c r="P36" s="177" t="n">
        <v>3.9E-005</v>
      </c>
      <c r="Q36" s="177" t="n">
        <v>5.2E-005</v>
      </c>
      <c r="R36" s="177" t="n">
        <v>6.5E-005</v>
      </c>
      <c r="S36" s="177" t="n">
        <v>0.00026</v>
      </c>
      <c r="T36" s="177" t="n">
        <v>0.0013</v>
      </c>
      <c r="U36" s="177" t="n">
        <v>1.3E-005</v>
      </c>
      <c r="V36" s="177" t="n">
        <v>0.00156</v>
      </c>
      <c r="W36" s="177" t="n">
        <v>0.000169</v>
      </c>
      <c r="X36" s="177" t="n">
        <v>2.6E-006</v>
      </c>
      <c r="Y36" s="177" t="n">
        <v>1.3E-005</v>
      </c>
      <c r="Z36" s="177" t="n">
        <v>1.3E-005</v>
      </c>
      <c r="AA36" s="177" t="n">
        <v>1.3E-006</v>
      </c>
      <c r="AB36" s="177" t="n">
        <v>2.99E-005</v>
      </c>
      <c r="AC36" s="177" t="n">
        <v>0.000104</v>
      </c>
      <c r="AD36" s="177" t="n">
        <v>4.94E-005</v>
      </c>
      <c r="AE36" s="168"/>
      <c r="AF36" s="195" t="n">
        <v>5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74" t="s">
        <v>429</v>
      </c>
      <c r="F37" s="166" t="s">
        <v>429</v>
      </c>
      <c r="G37" s="174"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2" t="s">
        <v>430</v>
      </c>
      <c r="F38" s="171" t="s">
        <v>430</v>
      </c>
      <c r="G38" s="172"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3019668</v>
      </c>
      <c r="F39" s="167" t="n">
        <v>0.17168324</v>
      </c>
      <c r="G39" s="167" t="n">
        <v>0.038257882</v>
      </c>
      <c r="H39" s="258" t="n">
        <v>0.0123432</v>
      </c>
      <c r="I39" s="165" t="n">
        <v>0.060885588</v>
      </c>
      <c r="J39" s="165" t="n">
        <v>0.062593788</v>
      </c>
      <c r="K39" s="165" t="n">
        <v>0.065060588</v>
      </c>
      <c r="L39" s="165" t="n">
        <v>0.01697357712</v>
      </c>
      <c r="M39" s="167" t="n">
        <v>0.3079924</v>
      </c>
      <c r="N39" s="167" t="n">
        <v>0.0129933306</v>
      </c>
      <c r="O39" s="167" t="n">
        <v>0.00440014614</v>
      </c>
      <c r="P39" s="167" t="n">
        <v>0.000641736</v>
      </c>
      <c r="Q39" s="167" t="n">
        <v>0.000516744</v>
      </c>
      <c r="R39" s="167" t="n">
        <v>0.0097580998</v>
      </c>
      <c r="S39" s="167" t="n">
        <v>0.00287629996</v>
      </c>
      <c r="T39" s="167" t="n">
        <v>0.0233740998</v>
      </c>
      <c r="U39" s="167" t="n">
        <v>0.0003858868</v>
      </c>
      <c r="V39" s="167" t="n">
        <v>0.179898158</v>
      </c>
      <c r="W39" s="167" t="n">
        <v>0.039752792</v>
      </c>
      <c r="X39" s="167" t="n">
        <v>0.004196167912</v>
      </c>
      <c r="Y39" s="167" t="n">
        <v>0.0064536262</v>
      </c>
      <c r="Z39" s="167" t="n">
        <v>0.00211703804</v>
      </c>
      <c r="AA39" s="167" t="n">
        <v>0.001685584468</v>
      </c>
      <c r="AB39" s="167" t="n">
        <v>0.01445241662</v>
      </c>
      <c r="AC39" s="177" t="n">
        <v>0.001719124</v>
      </c>
      <c r="AD39" s="177" t="n">
        <v>0.003216039322</v>
      </c>
      <c r="AE39" s="168"/>
      <c r="AF39" s="195" t="n">
        <v>179.4</v>
      </c>
      <c r="AG39" s="195" t="n">
        <v>18.8</v>
      </c>
      <c r="AH39" s="195" t="n">
        <v>2884.6</v>
      </c>
      <c r="AI39" s="195" t="n">
        <v>333.6</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66"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456038911092</v>
      </c>
      <c r="F41" s="167" t="n">
        <v>11.940712385503</v>
      </c>
      <c r="G41" s="167" t="n">
        <v>0.264962479145887</v>
      </c>
      <c r="H41" s="167" t="n">
        <v>1.38592053</v>
      </c>
      <c r="I41" s="167" t="n">
        <v>14.6918299508054</v>
      </c>
      <c r="J41" s="167" t="n">
        <v>15.0878965508054</v>
      </c>
      <c r="K41" s="167" t="n">
        <v>15.8804525508054</v>
      </c>
      <c r="L41" s="167" t="n">
        <v>1.46739116937846</v>
      </c>
      <c r="M41" s="167" t="n">
        <v>80.0223425241616</v>
      </c>
      <c r="N41" s="167" t="n">
        <v>0.536577433526139</v>
      </c>
      <c r="O41" s="167" t="n">
        <v>0.257414497318845</v>
      </c>
      <c r="P41" s="167" t="n">
        <v>0.014042950261393</v>
      </c>
      <c r="Q41" s="167" t="n">
        <v>0.00720298253768988</v>
      </c>
      <c r="R41" s="167" t="n">
        <v>0.455634724480988</v>
      </c>
      <c r="S41" s="167" t="n">
        <v>0.119178260021042</v>
      </c>
      <c r="T41" s="167" t="n">
        <v>0.0398056230062247</v>
      </c>
      <c r="U41" s="167" t="n">
        <v>0.0120240347376899</v>
      </c>
      <c r="V41" s="167" t="n">
        <v>10.1405006072149</v>
      </c>
      <c r="W41" s="167" t="n">
        <v>15.8957680861852</v>
      </c>
      <c r="X41" s="167" t="n">
        <v>2.3991723409796</v>
      </c>
      <c r="Y41" s="167" t="n">
        <v>2.2026879499618</v>
      </c>
      <c r="Z41" s="167" t="n">
        <v>0.833561498027146</v>
      </c>
      <c r="AA41" s="167" t="n">
        <v>1.40745694222319</v>
      </c>
      <c r="AB41" s="167" t="n">
        <v>6.84287873119173</v>
      </c>
      <c r="AC41" s="167" t="n">
        <v>0.099003362</v>
      </c>
      <c r="AD41" s="167" t="n">
        <v>0.003754928</v>
      </c>
      <c r="AE41" s="168"/>
      <c r="AF41" s="195" t="n">
        <v>358.268844941244</v>
      </c>
      <c r="AG41" s="195" t="n">
        <v>15.1</v>
      </c>
      <c r="AH41" s="195" t="n">
        <v>28356.2</v>
      </c>
      <c r="AI41" s="195" t="n">
        <v>19798.8</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66"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4515</v>
      </c>
      <c r="F43" s="167" t="n">
        <v>0.0018924</v>
      </c>
      <c r="G43" s="167" t="n">
        <v>5.9196E-005</v>
      </c>
      <c r="H43" s="167" t="n">
        <v>6.66E-005</v>
      </c>
      <c r="I43" s="167" t="n">
        <v>0.000333864</v>
      </c>
      <c r="J43" s="167" t="n">
        <v>0.000339264</v>
      </c>
      <c r="K43" s="167" t="n">
        <v>0.000351864</v>
      </c>
      <c r="L43" s="167" t="n">
        <v>8.247456E-005</v>
      </c>
      <c r="M43" s="167" t="n">
        <v>0.0027312</v>
      </c>
      <c r="N43" s="167" t="n">
        <v>4.92468E-005</v>
      </c>
      <c r="O43" s="167" t="n">
        <v>2.345292E-005</v>
      </c>
      <c r="P43" s="167" t="n">
        <v>6.888E-006</v>
      </c>
      <c r="Q43" s="167" t="n">
        <v>6.222E-006</v>
      </c>
      <c r="R43" s="167" t="n">
        <v>4.21644E-005</v>
      </c>
      <c r="S43" s="167" t="n">
        <v>1.095288E-005</v>
      </c>
      <c r="T43" s="167" t="n">
        <v>4.3644E-006</v>
      </c>
      <c r="U43" s="167" t="n">
        <v>4.3104E-006</v>
      </c>
      <c r="V43" s="167" t="n">
        <v>0.000964524</v>
      </c>
      <c r="W43" s="167" t="n">
        <v>0.000210576</v>
      </c>
      <c r="X43" s="167" t="n">
        <v>1.8042336E-005</v>
      </c>
      <c r="Y43" s="167" t="n">
        <v>2.897052E-005</v>
      </c>
      <c r="Z43" s="167" t="n">
        <v>9.06468E-006</v>
      </c>
      <c r="AA43" s="167" t="n">
        <v>7.263504E-006</v>
      </c>
      <c r="AB43" s="167" t="n">
        <v>6.334104E-005</v>
      </c>
      <c r="AC43" s="167" t="n">
        <v>9E-006</v>
      </c>
      <c r="AD43" s="167" t="n">
        <v>1.08E-007</v>
      </c>
      <c r="AE43" s="168"/>
      <c r="AF43" s="171" t="s">
        <v>430</v>
      </c>
      <c r="AG43" s="171" t="s">
        <v>430</v>
      </c>
      <c r="AH43" s="165" t="n">
        <v>58.8</v>
      </c>
      <c r="AI43" s="165" t="n">
        <v>1.8</v>
      </c>
      <c r="AJ43" s="194" t="s">
        <v>254</v>
      </c>
      <c r="AK43" s="170" t="s">
        <v>254</v>
      </c>
      <c r="AL43" s="59" t="s">
        <v>61</v>
      </c>
    </row>
    <row r="44" s="8" customFormat="true" ht="24.75" hidden="false" customHeight="true" outlineLevel="0" collapsed="false">
      <c r="A44" s="55" t="s">
        <v>82</v>
      </c>
      <c r="B44" s="55" t="s">
        <v>130</v>
      </c>
      <c r="C44" s="56" t="s">
        <v>131</v>
      </c>
      <c r="D44" s="57"/>
      <c r="E44" s="167" t="n">
        <v>0.2813137</v>
      </c>
      <c r="F44" s="167" t="n">
        <v>0.2105214</v>
      </c>
      <c r="G44" s="167" t="n">
        <v>0.00526</v>
      </c>
      <c r="H44" s="167" t="n">
        <v>6.72E-005</v>
      </c>
      <c r="I44" s="167" t="n">
        <v>0.0185049</v>
      </c>
      <c r="J44" s="167" t="n">
        <v>0.0185049</v>
      </c>
      <c r="K44" s="167" t="n">
        <v>0.0185049</v>
      </c>
      <c r="L44" s="167" t="n">
        <v>0.0091495</v>
      </c>
      <c r="M44" s="167" t="n">
        <v>0.5895333</v>
      </c>
      <c r="N44" s="167" t="n">
        <v>0.0104347826086957</v>
      </c>
      <c r="O44" s="167" t="n">
        <v>8.9E-008</v>
      </c>
      <c r="P44" s="174" t="s">
        <v>429</v>
      </c>
      <c r="Q44" s="174" t="s">
        <v>429</v>
      </c>
      <c r="R44" s="167" t="n">
        <v>4.45E-007</v>
      </c>
      <c r="S44" s="167" t="n">
        <v>1.513E-005</v>
      </c>
      <c r="T44" s="167" t="n">
        <v>6.23E-007</v>
      </c>
      <c r="U44" s="167" t="n">
        <v>8.9E-008</v>
      </c>
      <c r="V44" s="167" t="n">
        <v>8.9E-006</v>
      </c>
      <c r="W44" s="174" t="s">
        <v>429</v>
      </c>
      <c r="X44" s="167" t="n">
        <v>2.75E-007</v>
      </c>
      <c r="Y44" s="167" t="n">
        <v>4.37E-007</v>
      </c>
      <c r="Z44" s="174" t="s">
        <v>429</v>
      </c>
      <c r="AA44" s="174" t="s">
        <v>429</v>
      </c>
      <c r="AB44" s="174" t="s">
        <v>429</v>
      </c>
      <c r="AC44" s="174" t="s">
        <v>429</v>
      </c>
      <c r="AD44" s="174" t="s">
        <v>429</v>
      </c>
      <c r="AE44" s="168"/>
      <c r="AF44" s="195" t="n">
        <v>389.1</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74" t="s">
        <v>429</v>
      </c>
      <c r="G45" s="174" t="s">
        <v>429</v>
      </c>
      <c r="H45" s="166"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6" t="s">
        <v>254</v>
      </c>
      <c r="G46" s="196" t="s">
        <v>254</v>
      </c>
      <c r="H46" s="194" t="s">
        <v>254</v>
      </c>
      <c r="I46" s="194" t="s">
        <v>254</v>
      </c>
      <c r="J46" s="194" t="s">
        <v>254</v>
      </c>
      <c r="K46" s="194" t="s">
        <v>254</v>
      </c>
      <c r="L46" s="194" t="s">
        <v>254</v>
      </c>
      <c r="M46" s="196"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6" t="s">
        <v>254</v>
      </c>
      <c r="G47" s="196" t="s">
        <v>254</v>
      </c>
      <c r="H47" s="194" t="s">
        <v>254</v>
      </c>
      <c r="I47" s="194" t="s">
        <v>254</v>
      </c>
      <c r="J47" s="194" t="s">
        <v>254</v>
      </c>
      <c r="K47" s="194" t="s">
        <v>254</v>
      </c>
      <c r="L47" s="194" t="s">
        <v>254</v>
      </c>
      <c r="M47" s="196"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32334992</v>
      </c>
      <c r="G48" s="198" t="s">
        <v>254</v>
      </c>
      <c r="H48" s="196" t="s">
        <v>254</v>
      </c>
      <c r="I48" s="167" t="n">
        <v>0.002020937</v>
      </c>
      <c r="J48" s="167" t="n">
        <v>0.0169758708</v>
      </c>
      <c r="K48" s="199" t="n">
        <v>0.0359726786</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66" t="s">
        <v>429</v>
      </c>
      <c r="AG48" s="166" t="s">
        <v>429</v>
      </c>
      <c r="AH48" s="166" t="s">
        <v>429</v>
      </c>
      <c r="AI48" s="166" t="s">
        <v>429</v>
      </c>
      <c r="AJ48" s="194" t="s">
        <v>254</v>
      </c>
      <c r="AK48" s="165" t="s">
        <v>435</v>
      </c>
      <c r="AL48" s="59" t="s">
        <v>141</v>
      </c>
    </row>
    <row r="49" s="8" customFormat="true" ht="24.75" hidden="false" customHeight="true" outlineLevel="0" collapsed="false">
      <c r="A49" s="55" t="s">
        <v>138</v>
      </c>
      <c r="B49" s="55" t="s">
        <v>142</v>
      </c>
      <c r="C49" s="56" t="s">
        <v>143</v>
      </c>
      <c r="D49" s="57"/>
      <c r="E49" s="202" t="s">
        <v>430</v>
      </c>
      <c r="F49" s="202" t="s">
        <v>430</v>
      </c>
      <c r="G49" s="202" t="s">
        <v>430</v>
      </c>
      <c r="H49" s="202" t="s">
        <v>430</v>
      </c>
      <c r="I49" s="202" t="s">
        <v>430</v>
      </c>
      <c r="J49" s="202" t="s">
        <v>430</v>
      </c>
      <c r="K49" s="202" t="s">
        <v>430</v>
      </c>
      <c r="L49" s="202" t="s">
        <v>430</v>
      </c>
      <c r="M49" s="202" t="s">
        <v>430</v>
      </c>
      <c r="N49" s="202" t="s">
        <v>430</v>
      </c>
      <c r="O49" s="202" t="s">
        <v>430</v>
      </c>
      <c r="P49" s="202" t="s">
        <v>430</v>
      </c>
      <c r="Q49" s="202" t="s">
        <v>430</v>
      </c>
      <c r="R49" s="202" t="s">
        <v>430</v>
      </c>
      <c r="S49" s="202" t="s">
        <v>430</v>
      </c>
      <c r="T49" s="202" t="s">
        <v>430</v>
      </c>
      <c r="U49" s="202" t="s">
        <v>430</v>
      </c>
      <c r="V49" s="202" t="s">
        <v>430</v>
      </c>
      <c r="W49" s="202" t="s">
        <v>430</v>
      </c>
      <c r="X49" s="202" t="s">
        <v>430</v>
      </c>
      <c r="Y49" s="202" t="s">
        <v>430</v>
      </c>
      <c r="Z49" s="202" t="s">
        <v>430</v>
      </c>
      <c r="AA49" s="202" t="s">
        <v>430</v>
      </c>
      <c r="AB49" s="202" t="s">
        <v>430</v>
      </c>
      <c r="AC49" s="202" t="s">
        <v>430</v>
      </c>
      <c r="AD49" s="202" t="s">
        <v>430</v>
      </c>
      <c r="AE49" s="168"/>
      <c r="AF49" s="194" t="s">
        <v>254</v>
      </c>
      <c r="AG49" s="194" t="s">
        <v>254</v>
      </c>
      <c r="AH49" s="194" t="s">
        <v>254</v>
      </c>
      <c r="AI49" s="194" t="s">
        <v>254</v>
      </c>
      <c r="AJ49" s="194" t="s">
        <v>254</v>
      </c>
      <c r="AK49" s="202" t="s">
        <v>430</v>
      </c>
      <c r="AL49" s="59" t="s">
        <v>144</v>
      </c>
    </row>
    <row r="50" s="8" customFormat="true" ht="24.75" hidden="false" customHeight="true" outlineLevel="0" collapsed="false">
      <c r="A50" s="55" t="s">
        <v>138</v>
      </c>
      <c r="B50" s="55" t="s">
        <v>145</v>
      </c>
      <c r="C50" s="56" t="s">
        <v>146</v>
      </c>
      <c r="D50" s="57"/>
      <c r="E50" s="171" t="s">
        <v>430</v>
      </c>
      <c r="F50" s="172" t="s">
        <v>430</v>
      </c>
      <c r="G50" s="172" t="s">
        <v>430</v>
      </c>
      <c r="H50" s="171"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0958</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258" t="n">
        <v>0.0510177</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0.747</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735</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4" t="s">
        <v>254</v>
      </c>
      <c r="F54" s="167" t="n">
        <v>0.00054243</v>
      </c>
      <c r="G54" s="166" t="s">
        <v>429</v>
      </c>
      <c r="H54" s="194" t="s">
        <v>254</v>
      </c>
      <c r="I54" s="194" t="s">
        <v>254</v>
      </c>
      <c r="J54" s="194" t="s">
        <v>254</v>
      </c>
      <c r="K54" s="194" t="s">
        <v>254</v>
      </c>
      <c r="L54" s="194" t="s">
        <v>254</v>
      </c>
      <c r="M54" s="196"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82.6</v>
      </c>
      <c r="AL54" s="192" t="s">
        <v>437</v>
      </c>
    </row>
    <row r="55" s="8" customFormat="true" ht="24.75" hidden="false" customHeight="true" outlineLevel="0" collapsed="false">
      <c r="A55" s="55" t="s">
        <v>138</v>
      </c>
      <c r="B55" s="61" t="s">
        <v>160</v>
      </c>
      <c r="C55" s="64" t="s">
        <v>161</v>
      </c>
      <c r="D55" s="68"/>
      <c r="E55" s="202" t="s">
        <v>430</v>
      </c>
      <c r="F55" s="202" t="s">
        <v>430</v>
      </c>
      <c r="G55" s="202" t="s">
        <v>430</v>
      </c>
      <c r="H55" s="202" t="s">
        <v>430</v>
      </c>
      <c r="I55" s="202" t="s">
        <v>430</v>
      </c>
      <c r="J55" s="202" t="s">
        <v>430</v>
      </c>
      <c r="K55" s="202" t="s">
        <v>430</v>
      </c>
      <c r="L55" s="202" t="s">
        <v>430</v>
      </c>
      <c r="M55" s="202" t="s">
        <v>430</v>
      </c>
      <c r="N55" s="202" t="s">
        <v>430</v>
      </c>
      <c r="O55" s="202" t="s">
        <v>430</v>
      </c>
      <c r="P55" s="202" t="s">
        <v>430</v>
      </c>
      <c r="Q55" s="202" t="s">
        <v>430</v>
      </c>
      <c r="R55" s="202" t="s">
        <v>430</v>
      </c>
      <c r="S55" s="202" t="s">
        <v>430</v>
      </c>
      <c r="T55" s="202" t="s">
        <v>430</v>
      </c>
      <c r="U55" s="202" t="s">
        <v>430</v>
      </c>
      <c r="V55" s="202" t="s">
        <v>430</v>
      </c>
      <c r="W55" s="202" t="s">
        <v>430</v>
      </c>
      <c r="X55" s="202" t="s">
        <v>430</v>
      </c>
      <c r="Y55" s="202" t="s">
        <v>430</v>
      </c>
      <c r="Z55" s="202" t="s">
        <v>430</v>
      </c>
      <c r="AA55" s="202" t="s">
        <v>430</v>
      </c>
      <c r="AB55" s="202" t="s">
        <v>430</v>
      </c>
      <c r="AC55" s="194" t="s">
        <v>254</v>
      </c>
      <c r="AD55" s="194" t="s">
        <v>254</v>
      </c>
      <c r="AE55" s="168"/>
      <c r="AF55" s="194" t="s">
        <v>254</v>
      </c>
      <c r="AG55" s="194" t="s">
        <v>254</v>
      </c>
      <c r="AH55" s="194" t="s">
        <v>254</v>
      </c>
      <c r="AI55" s="194" t="s">
        <v>254</v>
      </c>
      <c r="AJ55" s="194" t="s">
        <v>254</v>
      </c>
      <c r="AK55" s="202" t="s">
        <v>430</v>
      </c>
      <c r="AL55" s="59" t="s">
        <v>162</v>
      </c>
    </row>
    <row r="56" s="8" customFormat="true" ht="24.75" hidden="false" customHeight="true" outlineLevel="0" collapsed="false">
      <c r="A56" s="61" t="s">
        <v>138</v>
      </c>
      <c r="B56" s="61" t="s">
        <v>163</v>
      </c>
      <c r="C56" s="64" t="s">
        <v>164</v>
      </c>
      <c r="D56" s="68"/>
      <c r="E56" s="202" t="s">
        <v>430</v>
      </c>
      <c r="F56" s="241" t="s">
        <v>430</v>
      </c>
      <c r="G56" s="202" t="s">
        <v>430</v>
      </c>
      <c r="H56" s="202" t="s">
        <v>430</v>
      </c>
      <c r="I56" s="202" t="s">
        <v>430</v>
      </c>
      <c r="J56" s="202" t="s">
        <v>430</v>
      </c>
      <c r="K56" s="202" t="s">
        <v>430</v>
      </c>
      <c r="L56" s="202" t="s">
        <v>430</v>
      </c>
      <c r="M56" s="241"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4985542</v>
      </c>
      <c r="J57" s="167" t="n">
        <v>0.269739756</v>
      </c>
      <c r="K57" s="167" t="n">
        <v>0.29971084</v>
      </c>
      <c r="L57" s="167" t="n">
        <v>0.0044956626</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1152.734</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887854</v>
      </c>
      <c r="J58" s="167" t="n">
        <v>0.3995343</v>
      </c>
      <c r="K58" s="167" t="n">
        <v>0.9766394</v>
      </c>
      <c r="L58" s="167" t="n">
        <v>0.00081682568</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44.3927</v>
      </c>
      <c r="AL58" s="59" t="s">
        <v>171</v>
      </c>
      <c r="AN58" s="22"/>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696</v>
      </c>
      <c r="J59" s="165" t="n">
        <v>0.00783</v>
      </c>
      <c r="K59" s="165" t="n">
        <v>0.0087</v>
      </c>
      <c r="L59" s="165" t="n">
        <v>4.3152E-006</v>
      </c>
      <c r="M59" s="166" t="s">
        <v>429</v>
      </c>
      <c r="N59" s="167" t="n">
        <v>0.0493</v>
      </c>
      <c r="O59" s="167" t="n">
        <v>0.00377</v>
      </c>
      <c r="P59" s="165" t="n">
        <v>8.7E-005</v>
      </c>
      <c r="Q59" s="167" t="n">
        <v>0.00551</v>
      </c>
      <c r="R59" s="165" t="n">
        <v>0.00667</v>
      </c>
      <c r="S59" s="165" t="n">
        <v>0.000203</v>
      </c>
      <c r="T59" s="167" t="n">
        <v>0.01421</v>
      </c>
      <c r="U59" s="167" t="n">
        <v>0.0232</v>
      </c>
      <c r="V59" s="167" t="n">
        <v>0.01073</v>
      </c>
      <c r="W59" s="166" t="s">
        <v>429</v>
      </c>
      <c r="X59" s="166" t="s">
        <v>429</v>
      </c>
      <c r="Y59" s="166" t="s">
        <v>429</v>
      </c>
      <c r="Z59" s="166" t="s">
        <v>429</v>
      </c>
      <c r="AA59" s="166" t="s">
        <v>429</v>
      </c>
      <c r="AB59" s="166" t="s">
        <v>429</v>
      </c>
      <c r="AC59" s="166" t="s">
        <v>429</v>
      </c>
      <c r="AD59" s="194" t="s">
        <v>254</v>
      </c>
      <c r="AE59" s="168"/>
      <c r="AF59" s="194" t="s">
        <v>254</v>
      </c>
      <c r="AG59" s="194" t="s">
        <v>254</v>
      </c>
      <c r="AH59" s="195" t="n">
        <v>266.248</v>
      </c>
      <c r="AI59" s="194" t="s">
        <v>254</v>
      </c>
      <c r="AJ59" s="194" t="s">
        <v>254</v>
      </c>
      <c r="AK59" s="165" t="s">
        <v>435</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535621584</v>
      </c>
      <c r="J60" s="165" t="n">
        <v>0.535621584</v>
      </c>
      <c r="K60" s="165" t="n">
        <v>1.0926680313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10712.43168</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159625038</v>
      </c>
      <c r="F63" s="167" t="n">
        <v>0.0024752988</v>
      </c>
      <c r="G63" s="167" t="n">
        <v>0.062993181</v>
      </c>
      <c r="H63" s="194" t="s">
        <v>254</v>
      </c>
      <c r="I63" s="166" t="s">
        <v>429</v>
      </c>
      <c r="J63" s="166" t="s">
        <v>429</v>
      </c>
      <c r="K63" s="165" t="n">
        <v>1.297861622</v>
      </c>
      <c r="L63" s="166" t="s">
        <v>429</v>
      </c>
      <c r="M63" s="165" t="n">
        <v>0.0100598682</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33</v>
      </c>
      <c r="AL63" s="59" t="s">
        <v>443</v>
      </c>
    </row>
    <row r="64" s="8" customFormat="true" ht="24.75" hidden="false" customHeight="true" outlineLevel="0" collapsed="false">
      <c r="A64" s="55" t="s">
        <v>65</v>
      </c>
      <c r="B64" s="69" t="s">
        <v>186</v>
      </c>
      <c r="C64" s="56" t="s">
        <v>187</v>
      </c>
      <c r="D64" s="57"/>
      <c r="E64" s="167" t="n">
        <v>0.220546</v>
      </c>
      <c r="F64" s="166" t="s">
        <v>429</v>
      </c>
      <c r="G64" s="166" t="s">
        <v>429</v>
      </c>
      <c r="H64" s="167" t="n">
        <v>0.00220546</v>
      </c>
      <c r="I64" s="166" t="s">
        <v>429</v>
      </c>
      <c r="J64" s="194" t="s">
        <v>254</v>
      </c>
      <c r="K64" s="194" t="s">
        <v>254</v>
      </c>
      <c r="L64" s="194" t="s">
        <v>254</v>
      </c>
      <c r="M64" s="167" t="n">
        <v>0.0220546</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220.546</v>
      </c>
      <c r="AL64" s="59" t="s">
        <v>188</v>
      </c>
    </row>
    <row r="65" s="8" customFormat="true" ht="24.75" hidden="false" customHeight="true" outlineLevel="0" collapsed="false">
      <c r="A65" s="55" t="s">
        <v>65</v>
      </c>
      <c r="B65" s="61" t="s">
        <v>189</v>
      </c>
      <c r="C65" s="56" t="s">
        <v>190</v>
      </c>
      <c r="D65" s="57"/>
      <c r="E65" s="167" t="n">
        <v>3.93984</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393.984</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90379274693868</v>
      </c>
      <c r="I70" s="166" t="s">
        <v>429</v>
      </c>
      <c r="J70" s="166" t="s">
        <v>429</v>
      </c>
      <c r="K70" s="165" t="n">
        <v>0.132606535443531</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376806</v>
      </c>
      <c r="G72" s="179" t="s">
        <v>431</v>
      </c>
      <c r="H72" s="174" t="s">
        <v>429</v>
      </c>
      <c r="I72" s="205" t="n">
        <v>0.03516856</v>
      </c>
      <c r="J72" s="205" t="n">
        <v>0.04521672</v>
      </c>
      <c r="K72" s="205" t="n">
        <v>0.0753612</v>
      </c>
      <c r="L72" s="205" t="n">
        <v>0.000126606816</v>
      </c>
      <c r="M72" s="179" t="s">
        <v>431</v>
      </c>
      <c r="N72" s="205" t="n">
        <v>1.1555384</v>
      </c>
      <c r="O72" s="205" t="n">
        <v>0.00502408</v>
      </c>
      <c r="P72" s="205" t="n">
        <v>0.0251204</v>
      </c>
      <c r="Q72" s="205" t="n">
        <v>0.1004816</v>
      </c>
      <c r="R72" s="205" t="n">
        <v>1.130418</v>
      </c>
      <c r="S72" s="205" t="n">
        <v>0.01758428</v>
      </c>
      <c r="T72" s="205" t="n">
        <v>0.03516856</v>
      </c>
      <c r="U72" s="205" t="n">
        <v>0.00502408</v>
      </c>
      <c r="V72" s="205" t="n">
        <v>1.004816</v>
      </c>
      <c r="W72" s="205" t="n">
        <v>0.753612</v>
      </c>
      <c r="X72" s="166" t="s">
        <v>429</v>
      </c>
      <c r="Y72" s="166" t="s">
        <v>429</v>
      </c>
      <c r="Z72" s="166" t="s">
        <v>429</v>
      </c>
      <c r="AA72" s="166" t="s">
        <v>429</v>
      </c>
      <c r="AB72" s="205" t="n">
        <v>0.12057792</v>
      </c>
      <c r="AC72" s="205" t="n">
        <v>0.00753612</v>
      </c>
      <c r="AD72" s="205" t="n">
        <v>0.62801</v>
      </c>
      <c r="AE72" s="168"/>
      <c r="AF72" s="194" t="s">
        <v>254</v>
      </c>
      <c r="AG72" s="194" t="s">
        <v>254</v>
      </c>
      <c r="AH72" s="194" t="s">
        <v>254</v>
      </c>
      <c r="AI72" s="194" t="s">
        <v>254</v>
      </c>
      <c r="AJ72" s="194" t="s">
        <v>254</v>
      </c>
      <c r="AK72" s="205" t="n">
        <v>251.204</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5201666</v>
      </c>
      <c r="J73" s="165" t="n">
        <v>0.215356935</v>
      </c>
      <c r="K73" s="165" t="n">
        <v>0.2533611</v>
      </c>
      <c r="L73" s="165" t="n">
        <v>0.01520166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165" t="n">
        <v>253.3611</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65" t="n">
        <v>7.15E-005</v>
      </c>
      <c r="J74" s="165" t="n">
        <v>0.000182</v>
      </c>
      <c r="K74" s="165" t="n">
        <v>0.00026</v>
      </c>
      <c r="L74" s="165" t="n">
        <v>1.6445E-006</v>
      </c>
      <c r="M74" s="166" t="s">
        <v>429</v>
      </c>
      <c r="N74" s="166" t="s">
        <v>429</v>
      </c>
      <c r="O74" s="166" t="s">
        <v>429</v>
      </c>
      <c r="P74" s="166" t="s">
        <v>429</v>
      </c>
      <c r="Q74" s="166" t="s">
        <v>429</v>
      </c>
      <c r="R74" s="166" t="s">
        <v>429</v>
      </c>
      <c r="S74" s="166" t="s">
        <v>429</v>
      </c>
      <c r="T74" s="166" t="s">
        <v>429</v>
      </c>
      <c r="U74" s="166" t="s">
        <v>429</v>
      </c>
      <c r="V74" s="166" t="s">
        <v>429</v>
      </c>
      <c r="W74" s="165" t="n">
        <v>0.0455</v>
      </c>
      <c r="X74" s="166" t="s">
        <v>429</v>
      </c>
      <c r="Y74" s="166" t="s">
        <v>429</v>
      </c>
      <c r="Z74" s="166" t="s">
        <v>429</v>
      </c>
      <c r="AA74" s="166" t="s">
        <v>429</v>
      </c>
      <c r="AB74" s="166" t="s">
        <v>429</v>
      </c>
      <c r="AC74" s="165" t="n">
        <v>6.5</v>
      </c>
      <c r="AD74" s="194" t="s">
        <v>254</v>
      </c>
      <c r="AE74" s="168"/>
      <c r="AF74" s="194" t="s">
        <v>254</v>
      </c>
      <c r="AG74" s="194" t="s">
        <v>254</v>
      </c>
      <c r="AH74" s="194" t="s">
        <v>254</v>
      </c>
      <c r="AI74" s="194" t="s">
        <v>254</v>
      </c>
      <c r="AJ74" s="194" t="s">
        <v>254</v>
      </c>
      <c r="AK74" s="165" t="s">
        <v>435</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65" t="n">
        <v>8.95284720000001E-006</v>
      </c>
      <c r="J76" s="165" t="n">
        <v>1.20049542E-005</v>
      </c>
      <c r="K76" s="165" t="n">
        <v>1.50570612E-005</v>
      </c>
      <c r="L76" s="166" t="s">
        <v>429</v>
      </c>
      <c r="M76" s="166" t="s">
        <v>429</v>
      </c>
      <c r="N76" s="167" t="n">
        <v>0.00590074020000001</v>
      </c>
      <c r="O76" s="167" t="n">
        <v>1.5260535E-005</v>
      </c>
      <c r="P76" s="166" t="s">
        <v>429</v>
      </c>
      <c r="Q76" s="165" t="n">
        <v>4.7816343E-005</v>
      </c>
      <c r="R76" s="166" t="s">
        <v>429</v>
      </c>
      <c r="S76" s="166" t="s">
        <v>429</v>
      </c>
      <c r="T76" s="166" t="s">
        <v>429</v>
      </c>
      <c r="U76" s="166" t="s">
        <v>429</v>
      </c>
      <c r="V76" s="165" t="n">
        <v>3.5607915E-005</v>
      </c>
      <c r="W76" s="165" t="n">
        <v>0.008138952</v>
      </c>
      <c r="X76" s="166" t="s">
        <v>429</v>
      </c>
      <c r="Y76" s="166" t="s">
        <v>429</v>
      </c>
      <c r="Z76" s="166" t="s">
        <v>429</v>
      </c>
      <c r="AA76" s="166" t="s">
        <v>429</v>
      </c>
      <c r="AB76" s="166" t="s">
        <v>429</v>
      </c>
      <c r="AC76" s="166" t="s">
        <v>429</v>
      </c>
      <c r="AD76" s="165" t="n">
        <v>3.2555808E-006</v>
      </c>
      <c r="AE76" s="168"/>
      <c r="AF76" s="194" t="s">
        <v>254</v>
      </c>
      <c r="AG76" s="194" t="s">
        <v>254</v>
      </c>
      <c r="AH76" s="194" t="s">
        <v>254</v>
      </c>
      <c r="AI76" s="194" t="s">
        <v>254</v>
      </c>
      <c r="AJ76" s="194" t="s">
        <v>254</v>
      </c>
      <c r="AK76" s="165" t="s">
        <v>435</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4621088</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718.424</v>
      </c>
      <c r="AL82" s="59" t="s">
        <v>445</v>
      </c>
    </row>
    <row r="83" s="8" customFormat="true" ht="24.75" hidden="false" customHeight="true" outlineLevel="0" collapsed="false">
      <c r="A83" s="55" t="s">
        <v>237</v>
      </c>
      <c r="B83" s="73" t="s">
        <v>240</v>
      </c>
      <c r="C83" s="74" t="s">
        <v>241</v>
      </c>
      <c r="D83" s="57"/>
      <c r="E83" s="166" t="s">
        <v>429</v>
      </c>
      <c r="F83" s="165" t="n">
        <v>0.000223017168</v>
      </c>
      <c r="G83" s="166" t="s">
        <v>429</v>
      </c>
      <c r="H83" s="194" t="s">
        <v>254</v>
      </c>
      <c r="I83" s="165" t="n">
        <v>0.0055754292</v>
      </c>
      <c r="J83" s="165" t="n">
        <v>0.041815719</v>
      </c>
      <c r="K83" s="165" t="n">
        <v>0.195140022</v>
      </c>
      <c r="L83" s="165" t="n">
        <v>0.0003177994644</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464.6191</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56679</v>
      </c>
      <c r="F92" s="167" t="n">
        <v>0.0113358</v>
      </c>
      <c r="G92" s="167" t="n">
        <v>0.0113358</v>
      </c>
      <c r="H92" s="166" t="s">
        <v>429</v>
      </c>
      <c r="I92" s="165" t="n">
        <v>0.00340074</v>
      </c>
      <c r="J92" s="165" t="n">
        <v>0.00453432</v>
      </c>
      <c r="K92" s="165" t="n">
        <v>0.0056679</v>
      </c>
      <c r="L92" s="165" t="n">
        <v>8.841924E-005</v>
      </c>
      <c r="M92" s="165" t="n">
        <v>0.0311734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5.6679</v>
      </c>
      <c r="AL92" s="59" t="s">
        <v>263</v>
      </c>
    </row>
    <row r="93" s="8" customFormat="true" ht="24.75" hidden="false" customHeight="true" outlineLevel="0" collapsed="false">
      <c r="A93" s="55" t="s">
        <v>65</v>
      </c>
      <c r="B93" s="61" t="s">
        <v>264</v>
      </c>
      <c r="C93" s="56" t="s">
        <v>265</v>
      </c>
      <c r="D93" s="67"/>
      <c r="E93" s="196" t="s">
        <v>254</v>
      </c>
      <c r="F93" s="165" t="n">
        <v>3.007739635</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322.9756</v>
      </c>
      <c r="AL93" s="59" t="s">
        <v>447</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349131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44.97104</v>
      </c>
      <c r="AL95" s="59" t="s">
        <v>448</v>
      </c>
      <c r="AO95" s="261"/>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718424</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1.8424</v>
      </c>
      <c r="AE97" s="168"/>
      <c r="AF97" s="194" t="s">
        <v>254</v>
      </c>
      <c r="AG97" s="194" t="s">
        <v>254</v>
      </c>
      <c r="AH97" s="194" t="s">
        <v>254</v>
      </c>
      <c r="AI97" s="194" t="s">
        <v>254</v>
      </c>
      <c r="AJ97" s="194" t="s">
        <v>254</v>
      </c>
      <c r="AK97" s="165" t="n">
        <v>3718.424</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50" t="n">
        <v>0.2442591</v>
      </c>
      <c r="F99" s="165" t="n">
        <v>5.1589317</v>
      </c>
      <c r="G99" s="194" t="s">
        <v>254</v>
      </c>
      <c r="H99" s="167" t="n">
        <v>12.212955</v>
      </c>
      <c r="I99" s="165" t="n">
        <v>0.262851</v>
      </c>
      <c r="J99" s="165" t="n">
        <v>0.403893</v>
      </c>
      <c r="K99" s="165" t="n">
        <v>0.88471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641.1</v>
      </c>
      <c r="AL99" s="59" t="s">
        <v>280</v>
      </c>
    </row>
    <row r="100" s="8" customFormat="true" ht="24.75" hidden="false" customHeight="true" outlineLevel="0" collapsed="false">
      <c r="A100" s="55" t="s">
        <v>277</v>
      </c>
      <c r="B100" s="55" t="s">
        <v>281</v>
      </c>
      <c r="C100" s="56" t="s">
        <v>282</v>
      </c>
      <c r="D100" s="77"/>
      <c r="E100" s="250" t="n">
        <v>0.064746</v>
      </c>
      <c r="F100" s="165" t="n">
        <v>2.1201372</v>
      </c>
      <c r="G100" s="194" t="s">
        <v>254</v>
      </c>
      <c r="H100" s="167" t="n">
        <v>4.00248</v>
      </c>
      <c r="I100" s="165" t="n">
        <v>0.105948</v>
      </c>
      <c r="J100" s="165" t="n">
        <v>0.158922</v>
      </c>
      <c r="K100" s="165" t="n">
        <v>0.347274</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88.6</v>
      </c>
      <c r="AL100" s="59" t="s">
        <v>280</v>
      </c>
      <c r="AM100" s="210"/>
    </row>
    <row r="101" s="8" customFormat="true" ht="24.75" hidden="false" customHeight="true" outlineLevel="0" collapsed="false">
      <c r="A101" s="55" t="s">
        <v>277</v>
      </c>
      <c r="B101" s="55" t="s">
        <v>283</v>
      </c>
      <c r="C101" s="56" t="s">
        <v>284</v>
      </c>
      <c r="D101" s="77"/>
      <c r="E101" s="250" t="n">
        <v>0.009552</v>
      </c>
      <c r="F101" s="165" t="n">
        <v>0.134524</v>
      </c>
      <c r="G101" s="194" t="s">
        <v>254</v>
      </c>
      <c r="H101" s="167" t="n">
        <v>0.3184</v>
      </c>
      <c r="I101" s="165" t="n">
        <v>0.01592</v>
      </c>
      <c r="J101" s="165" t="n">
        <v>0.04776</v>
      </c>
      <c r="K101" s="165" t="n">
        <v>0.1114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1" t="n">
        <v>796</v>
      </c>
      <c r="AL101" s="59" t="s">
        <v>280</v>
      </c>
      <c r="AM101" s="210"/>
    </row>
    <row r="102" s="8" customFormat="true" ht="24.75" hidden="false" customHeight="true" outlineLevel="0" collapsed="false">
      <c r="A102" s="55" t="s">
        <v>277</v>
      </c>
      <c r="B102" s="55" t="s">
        <v>285</v>
      </c>
      <c r="C102" s="56" t="s">
        <v>286</v>
      </c>
      <c r="D102" s="77"/>
      <c r="E102" s="250" t="n">
        <v>0.00832006666666667</v>
      </c>
      <c r="F102" s="165" t="n">
        <v>0.155622</v>
      </c>
      <c r="G102" s="194" t="s">
        <v>254</v>
      </c>
      <c r="H102" s="167" t="n">
        <v>0.94054</v>
      </c>
      <c r="I102" s="165" t="n">
        <v>0.0013216</v>
      </c>
      <c r="J102" s="165" t="n">
        <v>0.028076</v>
      </c>
      <c r="K102" s="165" t="n">
        <v>0.182012</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191.2</v>
      </c>
      <c r="AL102" s="59" t="s">
        <v>280</v>
      </c>
      <c r="AM102" s="210"/>
    </row>
    <row r="103" s="8" customFormat="true" ht="24.75" hidden="false" customHeight="true" outlineLevel="0" collapsed="false">
      <c r="A103" s="55" t="s">
        <v>277</v>
      </c>
      <c r="B103" s="55" t="s">
        <v>287</v>
      </c>
      <c r="C103" s="56" t="s">
        <v>288</v>
      </c>
      <c r="D103" s="77"/>
      <c r="E103" s="252" t="s">
        <v>431</v>
      </c>
      <c r="F103" s="212" t="s">
        <v>431</v>
      </c>
      <c r="G103" s="194" t="s">
        <v>254</v>
      </c>
      <c r="H103" s="257"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50" t="n">
        <v>0.0007296</v>
      </c>
      <c r="F104" s="165" t="n">
        <v>0.0329536</v>
      </c>
      <c r="G104" s="194" t="s">
        <v>254</v>
      </c>
      <c r="H104" s="167" t="n">
        <v>0.02432</v>
      </c>
      <c r="I104" s="165" t="n">
        <v>0.001216</v>
      </c>
      <c r="J104" s="165" t="n">
        <v>0.003648</v>
      </c>
      <c r="K104" s="165" t="n">
        <v>0.00851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60.8</v>
      </c>
      <c r="AL104" s="59" t="s">
        <v>280</v>
      </c>
      <c r="AM104" s="210"/>
    </row>
    <row r="105" s="8" customFormat="true" ht="24.75" hidden="false" customHeight="true" outlineLevel="0" collapsed="false">
      <c r="A105" s="55" t="s">
        <v>277</v>
      </c>
      <c r="B105" s="55" t="s">
        <v>291</v>
      </c>
      <c r="C105" s="56" t="s">
        <v>292</v>
      </c>
      <c r="D105" s="77"/>
      <c r="E105" s="167" t="n">
        <v>0.0100242428511058</v>
      </c>
      <c r="F105" s="165" t="n">
        <v>0.171414552753909</v>
      </c>
      <c r="G105" s="194" t="s">
        <v>254</v>
      </c>
      <c r="H105" s="167" t="n">
        <v>0.280678799830962</v>
      </c>
      <c r="I105" s="165" t="n">
        <v>0.00561357599661925</v>
      </c>
      <c r="J105" s="165" t="n">
        <v>0.0088213337089731</v>
      </c>
      <c r="K105" s="165" t="n">
        <v>0.0192465462741231</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40.1</v>
      </c>
      <c r="AL105" s="59" t="s">
        <v>280</v>
      </c>
      <c r="AM105" s="210"/>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8" t="s">
        <v>277</v>
      </c>
      <c r="B107" s="55" t="s">
        <v>295</v>
      </c>
      <c r="C107" s="79" t="s">
        <v>296</v>
      </c>
      <c r="D107" s="77"/>
      <c r="E107" s="252" t="s">
        <v>431</v>
      </c>
      <c r="F107" s="212" t="s">
        <v>431</v>
      </c>
      <c r="G107" s="194" t="s">
        <v>254</v>
      </c>
      <c r="H107" s="257"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8" t="s">
        <v>277</v>
      </c>
      <c r="B108" s="55" t="s">
        <v>297</v>
      </c>
      <c r="C108" s="79" t="s">
        <v>298</v>
      </c>
      <c r="D108" s="77"/>
      <c r="E108" s="250" t="n">
        <v>0.091607485</v>
      </c>
      <c r="F108" s="165" t="n">
        <v>0.92283555</v>
      </c>
      <c r="G108" s="194" t="s">
        <v>254</v>
      </c>
      <c r="H108" s="167" t="n">
        <v>1.5211575</v>
      </c>
      <c r="I108" s="165" t="n">
        <v>0.01690175</v>
      </c>
      <c r="J108" s="165" t="n">
        <v>0.202821</v>
      </c>
      <c r="K108" s="165" t="n">
        <v>0.777480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760.7</v>
      </c>
      <c r="AL108" s="59" t="s">
        <v>280</v>
      </c>
      <c r="AM108" s="210"/>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6" t="s">
        <v>254</v>
      </c>
      <c r="F111" s="194" t="s">
        <v>254</v>
      </c>
      <c r="G111" s="194" t="s">
        <v>254</v>
      </c>
      <c r="H111" s="196"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96213333333333</v>
      </c>
      <c r="F112" s="194" t="s">
        <v>254</v>
      </c>
      <c r="G112" s="194" t="s">
        <v>254</v>
      </c>
      <c r="H112" s="167" t="n">
        <v>3.23</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6460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7" t="n">
        <v>10.3606349894586</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9078.5</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5.06323152556698</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9078.5</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8642</v>
      </c>
      <c r="J119" s="165" t="n">
        <v>0.484692</v>
      </c>
      <c r="K119" s="165" t="n">
        <v>0.48469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310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26720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310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6"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6" t="s">
        <v>254</v>
      </c>
      <c r="F125" s="165" t="n">
        <v>0.823521951219512</v>
      </c>
      <c r="G125" s="196"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6.49E-005</v>
      </c>
      <c r="F129" s="166" t="s">
        <v>429</v>
      </c>
      <c r="G129" s="167" t="n">
        <v>0.0005108</v>
      </c>
      <c r="H129" s="166" t="s">
        <v>429</v>
      </c>
      <c r="I129" s="165" t="n">
        <v>1.92E-006</v>
      </c>
      <c r="J129" s="165" t="n">
        <v>3.36E-006</v>
      </c>
      <c r="K129" s="165" t="n">
        <v>4.8E-006</v>
      </c>
      <c r="L129" s="165" t="n">
        <v>6.72E-008</v>
      </c>
      <c r="M129" s="165" t="n">
        <v>0.0002651</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5" t="n">
        <v>0.11</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27705</v>
      </c>
      <c r="F131" s="165" t="n">
        <v>0.0002538</v>
      </c>
      <c r="G131" s="167" t="n">
        <v>0.0007937</v>
      </c>
      <c r="H131" s="166" t="s">
        <v>429</v>
      </c>
      <c r="I131" s="166" t="s">
        <v>429</v>
      </c>
      <c r="J131" s="166" t="s">
        <v>429</v>
      </c>
      <c r="K131" s="166" t="s">
        <v>429</v>
      </c>
      <c r="L131" s="165" t="n">
        <v>0.0018474</v>
      </c>
      <c r="M131" s="165" t="n">
        <v>0.0085364</v>
      </c>
      <c r="N131" s="166" t="s">
        <v>429</v>
      </c>
      <c r="O131" s="166" t="s">
        <v>429</v>
      </c>
      <c r="P131" s="166" t="s">
        <v>429</v>
      </c>
      <c r="Q131" s="166" t="s">
        <v>429</v>
      </c>
      <c r="R131" s="166" t="s">
        <v>429</v>
      </c>
      <c r="S131" s="166" t="s">
        <v>429</v>
      </c>
      <c r="T131" s="166" t="s">
        <v>429</v>
      </c>
      <c r="U131" s="166" t="s">
        <v>429</v>
      </c>
      <c r="V131" s="166" t="s">
        <v>429</v>
      </c>
      <c r="W131" s="166" t="s">
        <v>429</v>
      </c>
      <c r="X131" s="165" t="n">
        <v>6.8E-008</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5" t="n">
        <v>0.016232</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1" t="s">
        <v>430</v>
      </c>
      <c r="F133" s="202" t="s">
        <v>430</v>
      </c>
      <c r="G133" s="241"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6" t="s">
        <v>254</v>
      </c>
      <c r="F134" s="194" t="s">
        <v>254</v>
      </c>
      <c r="G134" s="196"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6" t="s">
        <v>254</v>
      </c>
      <c r="F136" s="165" t="n">
        <v>0.00142395</v>
      </c>
      <c r="G136" s="196"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94.93</v>
      </c>
      <c r="AL136" s="192" t="s">
        <v>456</v>
      </c>
    </row>
    <row r="137" s="8" customFormat="true" ht="24.75" hidden="false" customHeight="true" outlineLevel="0" collapsed="false">
      <c r="A137" s="55" t="s">
        <v>335</v>
      </c>
      <c r="B137" s="55" t="s">
        <v>366</v>
      </c>
      <c r="C137" s="56" t="s">
        <v>367</v>
      </c>
      <c r="D137" s="57"/>
      <c r="E137" s="196" t="s">
        <v>254</v>
      </c>
      <c r="F137" s="165" t="n">
        <v>0.00041715</v>
      </c>
      <c r="G137" s="196"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7.81</v>
      </c>
      <c r="AL137" s="192" t="s">
        <v>457</v>
      </c>
    </row>
    <row r="138" s="8" customFormat="true" ht="24.75" hidden="false" customHeight="true" outlineLevel="0" collapsed="false">
      <c r="A138" s="61" t="s">
        <v>335</v>
      </c>
      <c r="B138" s="61" t="s">
        <v>368</v>
      </c>
      <c r="C138" s="64" t="s">
        <v>369</v>
      </c>
      <c r="D138" s="68"/>
      <c r="E138" s="196" t="s">
        <v>254</v>
      </c>
      <c r="F138" s="194" t="s">
        <v>254</v>
      </c>
      <c r="G138" s="196"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6"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6" t="n">
        <f aca="false">SUM(E14:E140)</f>
        <v>30.6727071227627</v>
      </c>
      <c r="F141" s="196" t="n">
        <f aca="false">SUM(F14:F140)</f>
        <v>37.690451408407</v>
      </c>
      <c r="G141" s="196" t="n">
        <f aca="false">SUM(G14:G140)</f>
        <v>5.49813334992598</v>
      </c>
      <c r="H141" s="196" t="n">
        <f aca="false">SUM(H14:H140)</f>
        <v>39.8070032766144</v>
      </c>
      <c r="I141" s="194" t="n">
        <f aca="false">SUM(I14:I140)</f>
        <v>16.8209657976454</v>
      </c>
      <c r="J141" s="194" t="n">
        <f aca="false">SUM(J14:J140)</f>
        <v>19.3571676764559</v>
      </c>
      <c r="K141" s="194" t="n">
        <f aca="false">SUM(K14:K140)</f>
        <v>24.736895699738</v>
      </c>
      <c r="L141" s="194" t="n">
        <f aca="false">SUM(L14:L140)</f>
        <v>1.78487826949735</v>
      </c>
      <c r="M141" s="194" t="n">
        <f aca="false">SUM(M14:M140)</f>
        <v>124.846683076684</v>
      </c>
      <c r="N141" s="194" t="n">
        <f aca="false">SUM(N14:N140)</f>
        <v>2.54086421441366</v>
      </c>
      <c r="O141" s="194" t="n">
        <f aca="false">SUM(O14:O140)</f>
        <v>0.296209776032875</v>
      </c>
      <c r="P141" s="194" t="n">
        <f aca="false">SUM(P14:P140)</f>
        <v>0.172258518031591</v>
      </c>
      <c r="Q141" s="194" t="n">
        <f aca="false">SUM(Q14:Q140)</f>
        <v>0.1655134766241</v>
      </c>
      <c r="R141" s="194" t="n">
        <f aca="false">SUM(R14:R140)</f>
        <v>1.73108932651786</v>
      </c>
      <c r="S141" s="194" t="n">
        <f aca="false">SUM(S14:S140)</f>
        <v>0.33793040789505</v>
      </c>
      <c r="T141" s="194" t="n">
        <f aca="false">SUM(T14:T140)</f>
        <v>0.245126105605761</v>
      </c>
      <c r="U141" s="194" t="n">
        <f aca="false">SUM(U14:U140)</f>
        <v>0.0786343093605364</v>
      </c>
      <c r="V141" s="194" t="n">
        <f aca="false">SUM(V14:V140)</f>
        <v>14.3258457579647</v>
      </c>
      <c r="W141" s="194" t="n">
        <f aca="false">SUM(W14:W140)</f>
        <v>17.7165679709248</v>
      </c>
      <c r="X141" s="194" t="n">
        <f aca="false">SUM(X14:X140)</f>
        <v>2.62743617874833</v>
      </c>
      <c r="Y141" s="194" t="n">
        <f aca="false">SUM(Y14:Y140)</f>
        <v>2.50810165533616</v>
      </c>
      <c r="Z141" s="194" t="n">
        <f aca="false">SUM(Z14:Z140)</f>
        <v>0.961965960064624</v>
      </c>
      <c r="AA141" s="194" t="n">
        <f aca="false">SUM(AA14:AA140)</f>
        <v>1.5054215234364</v>
      </c>
      <c r="AB141" s="194" t="n">
        <f aca="false">SUM(AB14:AB140)</f>
        <v>7.72278245758552</v>
      </c>
      <c r="AC141" s="194" t="n">
        <f aca="false">SUM(AC14:AC140)</f>
        <v>6.61654209569469</v>
      </c>
      <c r="AD141" s="194" t="n">
        <f aca="false">SUM(AD14:AD140)</f>
        <v>373.382528655641</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30.6727071227627</v>
      </c>
      <c r="F152" s="232" t="n">
        <f aca="false">SUM(F$141,F$151,IF(AND(ISNUMBER(SEARCH($B$4,"AT|BE|CH|GB|IE|LT|LU|NL")),SUM(F$143:F$149)&gt;0),SUM(F$143:F$149)-SUM(F$27:F$33),0))</f>
        <v>37.690451408407</v>
      </c>
      <c r="G152" s="232" t="n">
        <f aca="false">SUM(G$141,G$151,IF(AND(ISNUMBER(SEARCH($B$4,"AT|BE|CH|GB|IE|LT|LU|NL")),SUM(G$143:G$149)&gt;0),SUM(G$143:G$149)-SUM(G$27:G$33),0))</f>
        <v>5.49813334992598</v>
      </c>
      <c r="H152" s="232" t="n">
        <f aca="false">SUM(H$141,H$151,IF(AND(ISNUMBER(SEARCH($B$4,"AT|BE|CH|GB|IE|LT|LU|NL")),SUM(H$143:H$149)&gt;0),SUM(H$143:H$149)-SUM(H$27:H$33),0))</f>
        <v>39.8070032766144</v>
      </c>
      <c r="I152" s="232" t="n">
        <f aca="false">SUM(I$141,I$151,IF(AND(ISNUMBER(SEARCH($B$4,"AT|BE|CH|GB|IE|LT|LU|NL")),SUM(I$143:I$149)&gt;0),SUM(I$143:I$149)-SUM(I$27:I$33),0))</f>
        <v>16.8209657976454</v>
      </c>
      <c r="J152" s="232" t="n">
        <f aca="false">SUM(J$141,J$151,IF(AND(ISNUMBER(SEARCH($B$4,"AT|BE|CH|GB|IE|LT|LU|NL")),SUM(J$143:J$149)&gt;0),SUM(J$143:J$149)-SUM(J$27:J$33),0))</f>
        <v>19.3571676764559</v>
      </c>
      <c r="K152" s="232" t="n">
        <f aca="false">SUM(K$141,K$151,IF(AND(ISNUMBER(SEARCH($B$4,"AT|BE|CH|GB|IE|LT|LU|NL")),SUM(K$143:K$149)&gt;0),SUM(K$143:K$149)-SUM(K$27:K$33),0))</f>
        <v>24.736895699738</v>
      </c>
      <c r="L152" s="232" t="n">
        <f aca="false">SUM(L$141,L$151,IF(AND(ISNUMBER(SEARCH($B$4,"AT|BE|CH|GB|IE|LT|LU|NL")),SUM(L$143:L$149)&gt;0),SUM(L$143:L$149)-SUM(L$27:L$33),0))</f>
        <v>1.78487826949735</v>
      </c>
      <c r="M152" s="232" t="n">
        <f aca="false">SUM(M$141,M$151,IF(AND(ISNUMBER(SEARCH($B$4,"AT|BE|CH|GB|IE|LT|LU|NL")),SUM(M$143:M$149)&gt;0),SUM(M$143:M$149)-SUM(M$27:M$33),0))</f>
        <v>124.846683076684</v>
      </c>
      <c r="N152" s="232" t="n">
        <f aca="false">SUM(N$141,N$151,IF(AND(ISNUMBER(SEARCH($B$4,"AT|BE|CH|GB|IE|LT|LU|NL")),SUM(N$143:N$149)&gt;0),SUM(N$143:N$149)-SUM(N$27:N$33),0))</f>
        <v>2.54086421441366</v>
      </c>
      <c r="O152" s="232" t="n">
        <f aca="false">SUM(O$141,O$151,IF(AND(ISNUMBER(SEARCH($B$4,"AT|BE|CH|GB|IE|LT|LU|NL")),SUM(O$143:O$149)&gt;0),SUM(O$143:O$149)-SUM(O$27:O$33),0))</f>
        <v>0.296209776032875</v>
      </c>
      <c r="P152" s="232" t="n">
        <f aca="false">SUM(P$141,P$151,IF(AND(ISNUMBER(SEARCH($B$4,"AT|BE|CH|GB|IE|LT|LU|NL")),SUM(P$143:P$149)&gt;0),SUM(P$143:P$149)-SUM(P$27:P$33),0))</f>
        <v>0.172258518031591</v>
      </c>
      <c r="Q152" s="232" t="n">
        <f aca="false">SUM(Q$141,Q$151,IF(AND(ISNUMBER(SEARCH($B$4,"AT|BE|CH|GB|IE|LT|LU|NL")),SUM(Q$143:Q$149)&gt;0),SUM(Q$143:Q$149)-SUM(Q$27:Q$33),0))</f>
        <v>0.1655134766241</v>
      </c>
      <c r="R152" s="232" t="n">
        <f aca="false">SUM(R$141,R$151,IF(AND(ISNUMBER(SEARCH($B$4,"AT|BE|CH|GB|IE|LT|LU|NL")),SUM(R$143:R$149)&gt;0),SUM(R$143:R$149)-SUM(R$27:R$33),0))</f>
        <v>1.73108932651786</v>
      </c>
      <c r="S152" s="232" t="n">
        <f aca="false">SUM(S$141,S$151,IF(AND(ISNUMBER(SEARCH($B$4,"AT|BE|CH|GB|IE|LT|LU|NL")),SUM(S$143:S$149)&gt;0),SUM(S$143:S$149)-SUM(S$27:S$33),0))</f>
        <v>0.33793040789505</v>
      </c>
      <c r="T152" s="232" t="n">
        <f aca="false">SUM(T$141,T$151,IF(AND(ISNUMBER(SEARCH($B$4,"AT|BE|CH|GB|IE|LT|LU|NL")),SUM(T$143:T$149)&gt;0),SUM(T$143:T$149)-SUM(T$27:T$33),0))</f>
        <v>0.245126105605761</v>
      </c>
      <c r="U152" s="232" t="n">
        <f aca="false">SUM(U$141,U$151,IF(AND(ISNUMBER(SEARCH($B$4,"AT|BE|CH|GB|IE|LT|LU|NL")),SUM(U$143:U$149)&gt;0),SUM(U$143:U$149)-SUM(U$27:U$33),0))</f>
        <v>0.0786343093605364</v>
      </c>
      <c r="V152" s="232" t="n">
        <f aca="false">SUM(V$141,V$151,IF(AND(ISNUMBER(SEARCH($B$4,"AT|BE|CH|GB|IE|LT|LU|NL")),SUM(V$143:V$149)&gt;0),SUM(V$143:V$149)-SUM(V$27:V$33),0))</f>
        <v>14.3258457579647</v>
      </c>
      <c r="W152" s="232" t="n">
        <f aca="false">SUM(W$141,W$151,IF(AND(ISNUMBER(SEARCH($B$4,"AT|BE|CH|GB|IE|LT|LU|NL")),SUM(W$143:W$149)&gt;0),SUM(W$143:W$149)-SUM(W$27:W$33),0))</f>
        <v>17.7165679709248</v>
      </c>
      <c r="X152" s="232" t="n">
        <f aca="false">SUM(X$141,X$151,IF(AND(ISNUMBER(SEARCH($B$4,"AT|BE|CH|GB|IE|LT|LU|NL")),SUM(X$143:X$149)&gt;0),SUM(X$143:X$149)-SUM(X$27:X$33),0))</f>
        <v>2.62743617874833</v>
      </c>
      <c r="Y152" s="232" t="n">
        <f aca="false">SUM(Y$141,Y$151,IF(AND(ISNUMBER(SEARCH($B$4,"AT|BE|CH|GB|IE|LT|LU|NL")),SUM(Y$143:Y$149)&gt;0),SUM(Y$143:Y$149)-SUM(Y$27:Y$33),0))</f>
        <v>2.50810165533616</v>
      </c>
      <c r="Z152" s="232" t="n">
        <f aca="false">SUM(Z$141,Z$151,IF(AND(ISNUMBER(SEARCH($B$4,"AT|BE|CH|GB|IE|LT|LU|NL")),SUM(Z$143:Z$149)&gt;0),SUM(Z$143:Z$149)-SUM(Z$27:Z$33),0))</f>
        <v>0.961965960064624</v>
      </c>
      <c r="AA152" s="232" t="n">
        <f aca="false">SUM(AA$141,AA$151,IF(AND(ISNUMBER(SEARCH($B$4,"AT|BE|CH|GB|IE|LT|LU|NL")),SUM(AA$143:AA$149)&gt;0),SUM(AA$143:AA$149)-SUM(AA$27:AA$33),0))</f>
        <v>1.5054215234364</v>
      </c>
      <c r="AB152" s="232" t="n">
        <f aca="false">SUM(AB$141,AB$151,IF(AND(ISNUMBER(SEARCH($B$4,"AT|BE|CH|GB|IE|LT|LU|NL")),SUM(AB$143:AB$149)&gt;0),SUM(AB$143:AB$149)-SUM(AB$27:AB$33),0))</f>
        <v>7.72278245758552</v>
      </c>
      <c r="AC152" s="232" t="n">
        <f aca="false">SUM(AC$141,AC$151,IF(AND(ISNUMBER(SEARCH($B$4,"AT|BE|CH|GB|IE|LT|LU|NL")),SUM(AC$143:AC$149)&gt;0),SUM(AC$143:AC$149)-SUM(AC$27:AC$33),0))</f>
        <v>6.61654209569469</v>
      </c>
      <c r="AD152" s="232" t="n">
        <f aca="false">SUM(AD$141,AD$151,IF(AND(ISNUMBER(SEARCH($B$4,"AT|BE|CH|GB|IE|LT|LU|NL")),SUM(AD$143:AD$149)&gt;0),SUM(AD$143:AD$149)-SUM(AD$27:AD$33),0))</f>
        <v>373.382528655641</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30.6727071227627</v>
      </c>
      <c r="F154" s="232" t="n">
        <f aca="false">SUM(F$141,F$153,-1*IF(OR($B$6=2005,$B$6&gt;=2020),SUM(F$99:F$122),0),IF(AND(ISNUMBER(SEARCH($B$4,"AT|BE|CH|GB|IE|LT|LU|NL")),SUM(F$143:F$149)&gt;0),SUM(F$143:F$149)-SUM(F$27:F$33),0))</f>
        <v>37.690451408407</v>
      </c>
      <c r="G154" s="232" t="n">
        <f aca="false">SUM(G$141,G$153,IF(AND(ISNUMBER(SEARCH($B$4,"AT|BE|CH|GB|IE|LT|LU|NL")),SUM(G$143:G$149)&gt;0),SUM(G$143:G$149)-SUM(G$27:G$33),0))</f>
        <v>5.49813334992598</v>
      </c>
      <c r="H154" s="232" t="n">
        <f aca="false">SUM(H$141,H$153,IF(AND(ISNUMBER(SEARCH($B$4,"AT|BE|CH|GB|IE|LT|LU|NL")),SUM(H$143:H$149)&gt;0),SUM(H$143:H$149)-SUM(H$27:H$33),0))</f>
        <v>39.8070032766144</v>
      </c>
      <c r="I154" s="232" t="n">
        <f aca="false">SUM(I$141,I$153,IF(AND(ISNUMBER(SEARCH($B$4,"AT|BE|CH|GB|IE|LT|LU|NL")),SUM(I$143:I$149)&gt;0),SUM(I$143:I$149)-SUM(I$27:I$33),0))</f>
        <v>16.8209657976454</v>
      </c>
      <c r="J154" s="232" t="n">
        <f aca="false">SUM(J$141,J$153,IF(AND(ISNUMBER(SEARCH($B$4,"AT|BE|CH|GB|IE|LT|LU|NL")),SUM(J$143:J$149)&gt;0),SUM(J$143:J$149)-SUM(J$27:J$33),0))</f>
        <v>19.3571676764559</v>
      </c>
      <c r="K154" s="232" t="n">
        <f aca="false">SUM(K$141,K$153,IF(AND(ISNUMBER(SEARCH($B$4,"AT|BE|CH|GB|IE|LT|LU|NL")),SUM(K$143:K$149)&gt;0),SUM(K$143:K$149)-SUM(K$27:K$33),0))</f>
        <v>24.736895699738</v>
      </c>
      <c r="L154" s="232" t="n">
        <f aca="false">SUM(L$141,L$153,IF(AND(ISNUMBER(SEARCH($B$4,"AT|BE|CH|GB|IE|LT|LU|NL")),SUM(L$143:L$149)&gt;0),SUM(L$143:L$149)-SUM(L$27:L$33),0))</f>
        <v>1.78487826949735</v>
      </c>
      <c r="M154" s="232" t="n">
        <f aca="false">SUM(M$141,M$153,IF(AND(ISNUMBER(SEARCH($B$4,"AT|BE|CH|GB|IE|LT|LU|NL")),SUM(M$143:M$149)&gt;0),SUM(M$143:M$149)-SUM(M$27:M$33),0))</f>
        <v>124.846683076684</v>
      </c>
      <c r="N154" s="232" t="n">
        <f aca="false">SUM(N$141,N$153,IF(AND(ISNUMBER(SEARCH($B$4,"AT|BE|CH|GB|IE|LT|LU|NL")),SUM(N$143:N$149)&gt;0),SUM(N$143:N$149)-SUM(N$27:N$33),0))</f>
        <v>2.54086421441366</v>
      </c>
      <c r="O154" s="232" t="n">
        <f aca="false">SUM(O$141,O$153,IF(AND(ISNUMBER(SEARCH($B$4,"AT|BE|CH|GB|IE|LT|LU|NL")),SUM(O$143:O$149)&gt;0),SUM(O$143:O$149)-SUM(O$27:O$33),0))</f>
        <v>0.296209776032875</v>
      </c>
      <c r="P154" s="232" t="n">
        <f aca="false">SUM(P$141,P$153,IF(AND(ISNUMBER(SEARCH($B$4,"AT|BE|CH|GB|IE|LT|LU|NL")),SUM(P$143:P$149)&gt;0),SUM(P$143:P$149)-SUM(P$27:P$33),0))</f>
        <v>0.172258518031591</v>
      </c>
      <c r="Q154" s="232" t="n">
        <f aca="false">SUM(Q$141,Q$153,IF(AND(ISNUMBER(SEARCH($B$4,"AT|BE|CH|GB|IE|LT|LU|NL")),SUM(Q$143:Q$149)&gt;0),SUM(Q$143:Q$149)-SUM(Q$27:Q$33),0))</f>
        <v>0.1655134766241</v>
      </c>
      <c r="R154" s="232" t="n">
        <f aca="false">SUM(R$141,R$153,IF(AND(ISNUMBER(SEARCH($B$4,"AT|BE|CH|GB|IE|LT|LU|NL")),SUM(R$143:R$149)&gt;0),SUM(R$143:R$149)-SUM(R$27:R$33),0))</f>
        <v>1.73108932651786</v>
      </c>
      <c r="S154" s="232" t="n">
        <f aca="false">SUM(S$141,S$153,IF(AND(ISNUMBER(SEARCH($B$4,"AT|BE|CH|GB|IE|LT|LU|NL")),SUM(S$143:S$149)&gt;0),SUM(S$143:S$149)-SUM(S$27:S$33),0))</f>
        <v>0.33793040789505</v>
      </c>
      <c r="T154" s="232" t="n">
        <f aca="false">SUM(T$141,T$153,IF(AND(ISNUMBER(SEARCH($B$4,"AT|BE|CH|GB|IE|LT|LU|NL")),SUM(T$143:T$149)&gt;0),SUM(T$143:T$149)-SUM(T$27:T$33),0))</f>
        <v>0.245126105605761</v>
      </c>
      <c r="U154" s="232" t="n">
        <f aca="false">SUM(U$141,U$153,IF(AND(ISNUMBER(SEARCH($B$4,"AT|BE|CH|GB|IE|LT|LU|NL")),SUM(U$143:U$149)&gt;0),SUM(U$143:U$149)-SUM(U$27:U$33),0))</f>
        <v>0.0786343093605364</v>
      </c>
      <c r="V154" s="232" t="n">
        <f aca="false">SUM(V$141,V$153,IF(AND(ISNUMBER(SEARCH($B$4,"AT|BE|CH|GB|IE|LT|LU|NL")),SUM(V$143:V$149)&gt;0),SUM(V$143:V$149)-SUM(V$27:V$33),0))</f>
        <v>14.3258457579647</v>
      </c>
      <c r="W154" s="232" t="n">
        <f aca="false">SUM(W$141,W$153,IF(AND(ISNUMBER(SEARCH($B$4,"AT|BE|CH|GB|IE|LT|LU|NL")),SUM(W$143:W$149)&gt;0),SUM(W$143:W$149)-SUM(W$27:W$33),0))</f>
        <v>17.7165679709248</v>
      </c>
      <c r="X154" s="232" t="n">
        <f aca="false">SUM(X$141,X$153,IF(AND(ISNUMBER(SEARCH($B$4,"AT|BE|CH|GB|IE|LT|LU|NL")),SUM(X$143:X$149)&gt;0),SUM(X$143:X$149)-SUM(X$27:X$33),0))</f>
        <v>2.62743617874833</v>
      </c>
      <c r="Y154" s="232" t="n">
        <f aca="false">SUM(Y$141,Y$153,IF(AND(ISNUMBER(SEARCH($B$4,"AT|BE|CH|GB|IE|LT|LU|NL")),SUM(Y$143:Y$149)&gt;0),SUM(Y$143:Y$149)-SUM(Y$27:Y$33),0))</f>
        <v>2.50810165533616</v>
      </c>
      <c r="Z154" s="232" t="n">
        <f aca="false">SUM(Z$141,Z$153,IF(AND(ISNUMBER(SEARCH($B$4,"AT|BE|CH|GB|IE|LT|LU|NL")),SUM(Z$143:Z$149)&gt;0),SUM(Z$143:Z$149)-SUM(Z$27:Z$33),0))</f>
        <v>0.961965960064624</v>
      </c>
      <c r="AA154" s="232" t="n">
        <f aca="false">SUM(AA$141,AA$153,IF(AND(ISNUMBER(SEARCH($B$4,"AT|BE|CH|GB|IE|LT|LU|NL")),SUM(AA$143:AA$149)&gt;0),SUM(AA$143:AA$149)-SUM(AA$27:AA$33),0))</f>
        <v>1.5054215234364</v>
      </c>
      <c r="AB154" s="232" t="n">
        <f aca="false">SUM(AB$141,AB$153,IF(AND(ISNUMBER(SEARCH($B$4,"AT|BE|CH|GB|IE|LT|LU|NL")),SUM(AB$143:AB$149)&gt;0),SUM(AB$143:AB$149)-SUM(AB$27:AB$33),0))</f>
        <v>7.72278245758552</v>
      </c>
      <c r="AC154" s="232" t="n">
        <f aca="false">SUM(AC$141,AC$153,IF(AND(ISNUMBER(SEARCH($B$4,"AT|BE|CH|GB|IE|LT|LU|NL")),SUM(AC$143:AC$149)&gt;0),SUM(AC$143:AC$149)-SUM(AC$27:AC$33),0))</f>
        <v>6.61654209569469</v>
      </c>
      <c r="AD154" s="232" t="n">
        <f aca="false">SUM(AD$141,AD$153,IF(AND(ISNUMBER(SEARCH($B$4,"AT|BE|CH|GB|IE|LT|LU|NL")),SUM(AD$143:AD$149)&gt;0),SUM(AD$143:AD$149)-SUM(AD$27:AD$33),0))</f>
        <v>373.382528655641</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4.75"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56.2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8.5" hidden="false" customHeight="true" outlineLevel="0" collapsed="false">
      <c r="A168" s="239" t="s">
        <v>483</v>
      </c>
      <c r="B168" s="239"/>
      <c r="C168" s="239"/>
      <c r="D168" s="239"/>
      <c r="E168" s="239"/>
      <c r="F168" s="239"/>
      <c r="G168" s="239"/>
    </row>
    <row r="169" s="133" customFormat="true" ht="24.7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2.85"/>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1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054224</v>
      </c>
      <c r="F14" s="167" t="n">
        <v>0.0351408</v>
      </c>
      <c r="G14" s="199" t="n">
        <v>0.006171603</v>
      </c>
      <c r="H14" s="174" t="s">
        <v>429</v>
      </c>
      <c r="I14" s="165" t="n">
        <v>0.0043926</v>
      </c>
      <c r="J14" s="165" t="n">
        <v>0.0043926</v>
      </c>
      <c r="K14" s="165" t="n">
        <v>0.0043926</v>
      </c>
      <c r="L14" s="165" t="n">
        <v>0.000109815</v>
      </c>
      <c r="M14" s="167" t="n">
        <v>0.1054224</v>
      </c>
      <c r="N14" s="175" t="n">
        <v>3.29445E-005</v>
      </c>
      <c r="O14" s="175" t="n">
        <v>5.49075E-006</v>
      </c>
      <c r="P14" s="175" t="n">
        <v>0.0021963</v>
      </c>
      <c r="Q14" s="175" t="n">
        <v>0.00263556</v>
      </c>
      <c r="R14" s="175" t="n">
        <v>1.669188E-005</v>
      </c>
      <c r="S14" s="175" t="n">
        <v>1.669188E-006</v>
      </c>
      <c r="T14" s="175" t="n">
        <v>1.120113E-005</v>
      </c>
      <c r="U14" s="175" t="n">
        <v>0.0002459856</v>
      </c>
      <c r="V14" s="175" t="n">
        <v>3.29445E-005</v>
      </c>
      <c r="W14" s="166" t="s">
        <v>429</v>
      </c>
      <c r="X14" s="175" t="n">
        <v>1.229928E-005</v>
      </c>
      <c r="Y14" s="175" t="n">
        <v>3.470154E-005</v>
      </c>
      <c r="Z14" s="175" t="n">
        <v>2.437893E-005</v>
      </c>
      <c r="AA14" s="175" t="n">
        <v>0.00018361068</v>
      </c>
      <c r="AB14" s="177" t="n">
        <f aca="false">SUM(X14:AA14)</f>
        <v>0.00025499043</v>
      </c>
      <c r="AC14" s="166" t="s">
        <v>429</v>
      </c>
      <c r="AD14" s="166" t="s">
        <v>429</v>
      </c>
      <c r="AE14" s="58"/>
      <c r="AF14" s="171" t="s">
        <v>430</v>
      </c>
      <c r="AG14" s="171" t="s">
        <v>430</v>
      </c>
      <c r="AH14" s="169" t="n">
        <v>21963</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96185594414343</v>
      </c>
      <c r="F17" s="167" t="n">
        <v>0.377623243814645</v>
      </c>
      <c r="G17" s="167" t="n">
        <v>3.71645853556233</v>
      </c>
      <c r="H17" s="174" t="s">
        <v>429</v>
      </c>
      <c r="I17" s="165" t="n">
        <v>0.447768512880423</v>
      </c>
      <c r="J17" s="165" t="n">
        <v>0.484880590929715</v>
      </c>
      <c r="K17" s="165" t="n">
        <v>0.513745540523608</v>
      </c>
      <c r="L17" s="165" t="n">
        <v>0.0297041972958547</v>
      </c>
      <c r="M17" s="167" t="n">
        <v>3.85714009237983</v>
      </c>
      <c r="N17" s="175" t="n">
        <v>0.552570313738873</v>
      </c>
      <c r="O17" s="175" t="n">
        <v>0.00742339732818627</v>
      </c>
      <c r="P17" s="175" t="n">
        <v>0.0327953787328108</v>
      </c>
      <c r="Q17" s="175" t="n">
        <v>0.0165356799763622</v>
      </c>
      <c r="R17" s="175" t="n">
        <v>0.0556943410594912</v>
      </c>
      <c r="S17" s="175" t="n">
        <v>0.0721867468678488</v>
      </c>
      <c r="T17" s="175" t="n">
        <v>0.0536121556539042</v>
      </c>
      <c r="U17" s="175" t="n">
        <v>0.00745628132546407</v>
      </c>
      <c r="V17" s="175" t="n">
        <v>0.828073708603314</v>
      </c>
      <c r="W17" s="175" t="n">
        <v>0.837431134491576</v>
      </c>
      <c r="X17" s="175" t="n">
        <v>0.187824355227163</v>
      </c>
      <c r="Y17" s="175" t="n">
        <v>0.244473048994946</v>
      </c>
      <c r="Z17" s="175" t="n">
        <v>0.0979095469276238</v>
      </c>
      <c r="AA17" s="175" t="n">
        <v>0.0765201388688109</v>
      </c>
      <c r="AB17" s="177" t="n">
        <f aca="false">SUM(X17:AA17)</f>
        <v>0.606727090018544</v>
      </c>
      <c r="AC17" s="165" t="n">
        <v>0.00255660982117344</v>
      </c>
      <c r="AD17" s="165" t="n">
        <v>0.701005918708848</v>
      </c>
      <c r="AE17" s="58"/>
      <c r="AF17" s="169" t="n">
        <v>106.267144465549</v>
      </c>
      <c r="AG17" s="169" t="n">
        <v>4123.5642276991</v>
      </c>
      <c r="AH17" s="169" t="n">
        <v>382.350512318531</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12489585</v>
      </c>
      <c r="F18" s="174" t="s">
        <v>429</v>
      </c>
      <c r="G18" s="167" t="n">
        <v>0.003001365</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168"/>
      <c r="AF18" s="181" t="s">
        <v>429</v>
      </c>
      <c r="AG18" s="170" t="s">
        <v>254</v>
      </c>
      <c r="AH18" s="181" t="s">
        <v>429</v>
      </c>
      <c r="AI18" s="170" t="s">
        <v>254</v>
      </c>
      <c r="AJ18" s="170" t="s">
        <v>254</v>
      </c>
      <c r="AK18" s="165" t="s">
        <v>435</v>
      </c>
      <c r="AL18" s="59" t="s">
        <v>531</v>
      </c>
    </row>
    <row r="19" s="8" customFormat="true" ht="24.75" hidden="false" customHeight="true" outlineLevel="0" collapsed="false">
      <c r="A19" s="55" t="s">
        <v>65</v>
      </c>
      <c r="B19" s="55" t="s">
        <v>74</v>
      </c>
      <c r="C19" s="56" t="s">
        <v>75</v>
      </c>
      <c r="D19" s="57"/>
      <c r="E19" s="179" t="s">
        <v>431</v>
      </c>
      <c r="F19" s="174" t="s">
        <v>429</v>
      </c>
      <c r="G19" s="179" t="s">
        <v>431</v>
      </c>
      <c r="H19" s="174"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52194292168726</v>
      </c>
      <c r="F20" s="167" t="n">
        <v>2.57396509325224E-005</v>
      </c>
      <c r="G20" s="167" t="n">
        <v>0.000100098642515365</v>
      </c>
      <c r="H20" s="174" t="s">
        <v>429</v>
      </c>
      <c r="I20" s="165" t="n">
        <v>3.2174563665653E-005</v>
      </c>
      <c r="J20" s="165" t="n">
        <v>3.2174563665653E-005</v>
      </c>
      <c r="K20" s="165" t="n">
        <v>3.2174563665653E-005</v>
      </c>
      <c r="L20" s="165" t="n">
        <v>1.73742643794526E-006</v>
      </c>
      <c r="M20" s="167" t="n">
        <v>0.00171597672883483</v>
      </c>
      <c r="N20" s="260" t="n">
        <v>1.07248545552177E-007</v>
      </c>
      <c r="O20" s="260" t="n">
        <v>1.78747575920295E-008</v>
      </c>
      <c r="P20" s="260" t="n">
        <v>7.14990303681178E-006</v>
      </c>
      <c r="Q20" s="260" t="n">
        <v>8.57988364417414E-006</v>
      </c>
      <c r="R20" s="260" t="n">
        <v>5.43392630797696E-008</v>
      </c>
      <c r="S20" s="260" t="n">
        <v>5.43392630797696E-009</v>
      </c>
      <c r="T20" s="260" t="n">
        <v>3.64645054877401E-008</v>
      </c>
      <c r="U20" s="260" t="n">
        <v>7.86489334049296E-007</v>
      </c>
      <c r="V20" s="260" t="n">
        <v>1.07248545552177E-007</v>
      </c>
      <c r="W20" s="260" t="n">
        <v>3.57495151840589E-005</v>
      </c>
      <c r="X20" s="260" t="n">
        <v>4.0039457006146E-008</v>
      </c>
      <c r="Y20" s="260" t="n">
        <v>6.0059185509219E-008</v>
      </c>
      <c r="Z20" s="260" t="n">
        <v>6.0059185509219E-008</v>
      </c>
      <c r="AA20" s="260" t="n">
        <v>6.0059185509219E-008</v>
      </c>
      <c r="AB20" s="177" t="n">
        <v>2.20217013533803E-007</v>
      </c>
      <c r="AC20" s="182" t="s">
        <v>254</v>
      </c>
      <c r="AD20" s="182" t="s">
        <v>254</v>
      </c>
      <c r="AE20" s="58"/>
      <c r="AF20" s="170" t="s">
        <v>254</v>
      </c>
      <c r="AG20" s="170" t="s">
        <v>254</v>
      </c>
      <c r="AH20" s="169" t="n">
        <v>71.4990303681178</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701716058279091</v>
      </c>
      <c r="F21" s="167" t="n">
        <v>0.0293435043930105</v>
      </c>
      <c r="G21" s="167" t="n">
        <v>0.122779514843751</v>
      </c>
      <c r="H21" s="174" t="s">
        <v>429</v>
      </c>
      <c r="I21" s="165" t="n">
        <v>0.0233240623029715</v>
      </c>
      <c r="J21" s="165" t="n">
        <v>0.0260003986824503</v>
      </c>
      <c r="K21" s="165" t="n">
        <v>0.0272959384146041</v>
      </c>
      <c r="L21" s="165" t="n">
        <v>0.00148468601990654</v>
      </c>
      <c r="M21" s="167" t="n">
        <v>0.303706992036772</v>
      </c>
      <c r="N21" s="177" t="n">
        <v>0.027049328760758</v>
      </c>
      <c r="O21" s="177" t="n">
        <v>0.000406009177469165</v>
      </c>
      <c r="P21" s="177" t="n">
        <v>0.00105648859691849</v>
      </c>
      <c r="Q21" s="177" t="n">
        <v>0.000825313479349242</v>
      </c>
      <c r="R21" s="177" t="n">
        <v>0.00229234146120444</v>
      </c>
      <c r="S21" s="177" t="n">
        <v>0.00415668937377268</v>
      </c>
      <c r="T21" s="177" t="n">
        <v>0.00693978572260961</v>
      </c>
      <c r="U21" s="177" t="n">
        <v>0.000280652128654498</v>
      </c>
      <c r="V21" s="177" t="n">
        <v>0.0402889157995331</v>
      </c>
      <c r="W21" s="165" t="n">
        <v>0.054260572025768</v>
      </c>
      <c r="X21" s="165" t="n">
        <v>0.0134960205438158</v>
      </c>
      <c r="Y21" s="165" t="n">
        <v>0.0175250659786592</v>
      </c>
      <c r="Z21" s="165" t="n">
        <v>0.00677709200315851</v>
      </c>
      <c r="AA21" s="165" t="n">
        <v>0.0053962953558335</v>
      </c>
      <c r="AB21" s="177" t="n">
        <v>0.043194473881467</v>
      </c>
      <c r="AC21" s="177" t="n">
        <v>8.29664277638422E-005</v>
      </c>
      <c r="AD21" s="165" t="n">
        <v>0.0227488592255696</v>
      </c>
      <c r="AE21" s="58"/>
      <c r="AF21" s="169" t="n">
        <v>14.2094858618723</v>
      </c>
      <c r="AG21" s="169" t="n">
        <v>133.816818973939</v>
      </c>
      <c r="AH21" s="169" t="n">
        <v>1183.49915514729</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1.98255157168</v>
      </c>
      <c r="F22" s="167" t="n">
        <v>0.024703776</v>
      </c>
      <c r="G22" s="167" t="n">
        <v>0.62936982037</v>
      </c>
      <c r="H22" s="174" t="s">
        <v>429</v>
      </c>
      <c r="I22" s="178" t="s">
        <v>431</v>
      </c>
      <c r="J22" s="178" t="s">
        <v>431</v>
      </c>
      <c r="K22" s="178" t="s">
        <v>431</v>
      </c>
      <c r="L22" s="178" t="s">
        <v>431</v>
      </c>
      <c r="M22" s="167" t="n">
        <v>2.1235089999</v>
      </c>
      <c r="N22" s="167" t="n">
        <v>0.134498336</v>
      </c>
      <c r="O22" s="167" t="n">
        <v>0.010979456</v>
      </c>
      <c r="P22" s="167" t="n">
        <v>0.067249168</v>
      </c>
      <c r="Q22" s="167" t="n">
        <v>0.036369448</v>
      </c>
      <c r="R22" s="167" t="n">
        <v>0.056269712</v>
      </c>
      <c r="S22" s="167" t="n">
        <v>0.0887963504</v>
      </c>
      <c r="T22" s="167" t="n">
        <v>0.067249168</v>
      </c>
      <c r="U22" s="167" t="n">
        <v>0.0347225296</v>
      </c>
      <c r="V22" s="167" t="n">
        <v>0.581911168</v>
      </c>
      <c r="W22" s="167" t="n">
        <v>0.0056269712</v>
      </c>
      <c r="X22" s="167" t="n">
        <v>8.920808E-005</v>
      </c>
      <c r="Y22" s="167" t="n">
        <v>0.00038428096</v>
      </c>
      <c r="Z22" s="167" t="n">
        <v>0.000105677264</v>
      </c>
      <c r="AA22" s="167" t="n">
        <v>5.9014576E-005</v>
      </c>
      <c r="AB22" s="167" t="n">
        <v>0.00063818088</v>
      </c>
      <c r="AC22" s="167" t="n">
        <v>0.0063131872</v>
      </c>
      <c r="AD22" s="167" t="n">
        <v>0.141360496</v>
      </c>
      <c r="AE22" s="58"/>
      <c r="AF22" s="170" t="s">
        <v>254</v>
      </c>
      <c r="AG22" s="170" t="s">
        <v>254</v>
      </c>
      <c r="AH22" s="170" t="s">
        <v>254</v>
      </c>
      <c r="AI22" s="170" t="s">
        <v>254</v>
      </c>
      <c r="AJ22" s="170" t="s">
        <v>254</v>
      </c>
      <c r="AK22" s="169" t="s">
        <v>534</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5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5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6.269918</v>
      </c>
      <c r="F27" s="167" t="n">
        <v>6.469826</v>
      </c>
      <c r="G27" s="167" t="n">
        <v>0.11418</v>
      </c>
      <c r="H27" s="167" t="n">
        <v>0.4364556</v>
      </c>
      <c r="I27" s="167" t="n">
        <v>0.011418</v>
      </c>
      <c r="J27" s="167" t="n">
        <v>0.011418</v>
      </c>
      <c r="K27" s="167" t="n">
        <v>0.011418</v>
      </c>
      <c r="L27" s="167" t="n">
        <v>0.00137016</v>
      </c>
      <c r="M27" s="167" t="n">
        <v>48.66015</v>
      </c>
      <c r="N27" s="167" t="n">
        <v>0.01122075</v>
      </c>
      <c r="O27" s="167" t="n">
        <v>0.00616582</v>
      </c>
      <c r="P27" s="183" t="s">
        <v>429</v>
      </c>
      <c r="Q27" s="183" t="s">
        <v>429</v>
      </c>
      <c r="R27" s="167" t="n">
        <v>0.00785481</v>
      </c>
      <c r="S27" s="167" t="n">
        <v>0.02314155</v>
      </c>
      <c r="T27" s="167" t="n">
        <v>0.00702253</v>
      </c>
      <c r="U27" s="167" t="n">
        <v>7.612E-005</v>
      </c>
      <c r="V27" s="167" t="n">
        <v>1.2366254</v>
      </c>
      <c r="W27" s="183" t="s">
        <v>429</v>
      </c>
      <c r="X27" s="167" t="n">
        <v>0.00213208</v>
      </c>
      <c r="Y27" s="167" t="n">
        <v>0.00300674</v>
      </c>
      <c r="Z27" s="167" t="n">
        <v>0.00152312</v>
      </c>
      <c r="AA27" s="167" t="n">
        <v>0.00342612</v>
      </c>
      <c r="AB27" s="167" t="n">
        <v>0.01008806</v>
      </c>
      <c r="AC27" s="184" t="s">
        <v>429</v>
      </c>
      <c r="AD27" s="184" t="s">
        <v>429</v>
      </c>
      <c r="AE27" s="244"/>
      <c r="AF27" s="169" t="n">
        <v>17050.88</v>
      </c>
      <c r="AG27" s="245" t="s">
        <v>254</v>
      </c>
      <c r="AH27" s="169" t="n">
        <v>12250</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70980937033459</v>
      </c>
      <c r="F28" s="167" t="n">
        <v>0.17660002886085</v>
      </c>
      <c r="G28" s="167" t="n">
        <v>0.0458701373664545</v>
      </c>
      <c r="H28" s="167" t="n">
        <v>0.00435766304981318</v>
      </c>
      <c r="I28" s="167" t="n">
        <v>0.174306521992527</v>
      </c>
      <c r="J28" s="167" t="n">
        <v>0.174306521992527</v>
      </c>
      <c r="K28" s="167" t="n">
        <v>0.174306521992527</v>
      </c>
      <c r="L28" s="167" t="n">
        <v>0.0958685870958899</v>
      </c>
      <c r="M28" s="167" t="n">
        <v>0.848597541279409</v>
      </c>
      <c r="N28" s="167" t="n">
        <v>0.00596311785763909</v>
      </c>
      <c r="O28" s="167" t="n">
        <v>0.000997675487720386</v>
      </c>
      <c r="P28" s="183" t="s">
        <v>429</v>
      </c>
      <c r="Q28" s="183" t="s">
        <v>429</v>
      </c>
      <c r="R28" s="167" t="n">
        <v>0.00344026030248409</v>
      </c>
      <c r="S28" s="167" t="n">
        <v>0.00243111728042209</v>
      </c>
      <c r="T28" s="167" t="n">
        <v>0.001009143022062</v>
      </c>
      <c r="U28" s="167" t="n">
        <v>1.14675343416136E-005</v>
      </c>
      <c r="V28" s="167" t="n">
        <v>0.199305746857245</v>
      </c>
      <c r="W28" s="183" t="s">
        <v>429</v>
      </c>
      <c r="X28" s="167" t="n">
        <v>0.00181187042597495</v>
      </c>
      <c r="Y28" s="167" t="n">
        <v>0.00190361070070786</v>
      </c>
      <c r="Z28" s="167" t="n">
        <v>0.000997675487720386</v>
      </c>
      <c r="AA28" s="167" t="n">
        <v>0.00181187042597495</v>
      </c>
      <c r="AB28" s="167" t="n">
        <v>0.00652502704037815</v>
      </c>
      <c r="AC28" s="183" t="s">
        <v>429</v>
      </c>
      <c r="AD28" s="183" t="s">
        <v>429</v>
      </c>
      <c r="AE28" s="244"/>
      <c r="AF28" s="169" t="n">
        <v>4879.80184749516</v>
      </c>
      <c r="AG28" s="245" t="s">
        <v>254</v>
      </c>
      <c r="AH28" s="247"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2.7848697902035</v>
      </c>
      <c r="F29" s="167" t="n">
        <v>0.735599340641018</v>
      </c>
      <c r="G29" s="167" t="n">
        <v>0.153249862633546</v>
      </c>
      <c r="H29" s="167" t="n">
        <v>0.00498062053559023</v>
      </c>
      <c r="I29" s="167" t="n">
        <v>0.360137177188832</v>
      </c>
      <c r="J29" s="167" t="n">
        <v>0.360137177188832</v>
      </c>
      <c r="K29" s="167" t="n">
        <v>0.360137177188832</v>
      </c>
      <c r="L29" s="167" t="n">
        <v>0.190872703910081</v>
      </c>
      <c r="M29" s="167" t="n">
        <v>2.90408489690569</v>
      </c>
      <c r="N29" s="167" t="n">
        <v>0.0199224821423609</v>
      </c>
      <c r="O29" s="167" t="n">
        <v>0.00333318451227962</v>
      </c>
      <c r="P29" s="183" t="s">
        <v>429</v>
      </c>
      <c r="Q29" s="183" t="s">
        <v>429</v>
      </c>
      <c r="R29" s="167" t="n">
        <v>0.0114937396975159</v>
      </c>
      <c r="S29" s="167" t="n">
        <v>0.00812224271957791</v>
      </c>
      <c r="T29" s="167" t="n">
        <v>0.003371496977938</v>
      </c>
      <c r="U29" s="167" t="n">
        <v>3.83124656583864E-005</v>
      </c>
      <c r="V29" s="167" t="n">
        <v>0.665870653142755</v>
      </c>
      <c r="W29" s="183" t="s">
        <v>429</v>
      </c>
      <c r="X29" s="167" t="n">
        <v>0.00195393574857771</v>
      </c>
      <c r="Y29" s="167" t="n">
        <v>0.011800239422783</v>
      </c>
      <c r="Z29" s="167" t="n">
        <v>0.0131794881864849</v>
      </c>
      <c r="AA29" s="167" t="n">
        <v>0.00302668478701252</v>
      </c>
      <c r="AB29" s="167" t="n">
        <v>0.0299603481448581</v>
      </c>
      <c r="AC29" s="183" t="s">
        <v>429</v>
      </c>
      <c r="AD29" s="183" t="s">
        <v>429</v>
      </c>
      <c r="AE29" s="244"/>
      <c r="AF29" s="169" t="n">
        <v>16303.1768759091</v>
      </c>
      <c r="AG29" s="245" t="s">
        <v>254</v>
      </c>
      <c r="AH29" s="247"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244"/>
      <c r="AF30" s="166" t="s">
        <v>429</v>
      </c>
      <c r="AG30" s="245"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93" t="s">
        <v>254</v>
      </c>
      <c r="F31" s="167" t="n">
        <v>1.70829855</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244"/>
      <c r="AF31" s="248" t="s">
        <v>431</v>
      </c>
      <c r="AG31" s="245" t="s">
        <v>254</v>
      </c>
      <c r="AH31" s="245" t="s">
        <v>254</v>
      </c>
      <c r="AI31" s="245"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167" t="n">
        <v>0.11790135</v>
      </c>
      <c r="J32" s="167" t="n">
        <v>0.21980232</v>
      </c>
      <c r="K32" s="240" t="n">
        <v>0.2898311</v>
      </c>
      <c r="L32" s="240" t="n">
        <v>0.011790135</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244"/>
      <c r="AF32" s="245" t="s">
        <v>254</v>
      </c>
      <c r="AG32" s="245" t="s">
        <v>254</v>
      </c>
      <c r="AH32" s="245" t="s">
        <v>254</v>
      </c>
      <c r="AI32" s="245"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6719203</v>
      </c>
      <c r="J33" s="240" t="n">
        <v>0.12349725</v>
      </c>
      <c r="K33" s="240" t="n">
        <v>0.166849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244"/>
      <c r="AF33" s="245" t="s">
        <v>254</v>
      </c>
      <c r="AG33" s="245" t="s">
        <v>254</v>
      </c>
      <c r="AH33" s="245" t="s">
        <v>254</v>
      </c>
      <c r="AI33" s="245" t="s">
        <v>254</v>
      </c>
      <c r="AJ33" s="186" t="s">
        <v>254</v>
      </c>
      <c r="AK33" s="191" t="s">
        <v>429</v>
      </c>
      <c r="AL33" s="192" t="s">
        <v>434</v>
      </c>
    </row>
    <row r="34" s="8" customFormat="true" ht="24.75" hidden="false" customHeight="true" outlineLevel="0" collapsed="false">
      <c r="A34" s="55" t="s">
        <v>82</v>
      </c>
      <c r="B34" s="55" t="s">
        <v>108</v>
      </c>
      <c r="C34" s="56" t="s">
        <v>109</v>
      </c>
      <c r="D34" s="57"/>
      <c r="E34" s="177" t="n">
        <v>0.54496</v>
      </c>
      <c r="F34" s="177" t="n">
        <v>0.04836</v>
      </c>
      <c r="G34" s="167" t="n">
        <v>0.008</v>
      </c>
      <c r="H34" s="177" t="n">
        <v>7.28E-005</v>
      </c>
      <c r="I34" s="177" t="n">
        <v>0.014248</v>
      </c>
      <c r="J34" s="177" t="n">
        <v>0.014976</v>
      </c>
      <c r="K34" s="177" t="n">
        <v>0.015808</v>
      </c>
      <c r="L34" s="184" t="s">
        <v>429</v>
      </c>
      <c r="M34" s="177" t="n">
        <v>0.11128</v>
      </c>
      <c r="N34" s="184" t="s">
        <v>429</v>
      </c>
      <c r="O34" s="177" t="n">
        <v>0.000104</v>
      </c>
      <c r="P34" s="184" t="s">
        <v>429</v>
      </c>
      <c r="Q34" s="184" t="s">
        <v>429</v>
      </c>
      <c r="R34" s="177" t="n">
        <v>0.00052</v>
      </c>
      <c r="S34" s="177" t="n">
        <v>0.01768</v>
      </c>
      <c r="T34" s="177" t="n">
        <v>0.000728</v>
      </c>
      <c r="U34" s="177" t="n">
        <v>0.000104</v>
      </c>
      <c r="V34" s="177" t="n">
        <v>0.0104</v>
      </c>
      <c r="W34" s="184" t="s">
        <v>429</v>
      </c>
      <c r="X34" s="177" t="n">
        <v>0.000312</v>
      </c>
      <c r="Y34" s="177" t="n">
        <v>0.00052</v>
      </c>
      <c r="Z34" s="184" t="s">
        <v>429</v>
      </c>
      <c r="AA34" s="184" t="s">
        <v>429</v>
      </c>
      <c r="AB34" s="184" t="s">
        <v>429</v>
      </c>
      <c r="AC34" s="193" t="s">
        <v>254</v>
      </c>
      <c r="AD34" s="193" t="s">
        <v>254</v>
      </c>
      <c r="AE34" s="58"/>
      <c r="AF34" s="195" t="n">
        <v>448.8</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2"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5495</v>
      </c>
      <c r="F36" s="177" t="n">
        <v>0.00196</v>
      </c>
      <c r="G36" s="177" t="n">
        <v>0.00014</v>
      </c>
      <c r="H36" s="166" t="s">
        <v>429</v>
      </c>
      <c r="I36" s="177" t="n">
        <v>0.00098</v>
      </c>
      <c r="J36" s="177" t="n">
        <v>0.00105</v>
      </c>
      <c r="K36" s="177" t="n">
        <v>0.00105</v>
      </c>
      <c r="L36" s="177" t="n">
        <v>0.0003038</v>
      </c>
      <c r="M36" s="177" t="n">
        <v>0.00518</v>
      </c>
      <c r="N36" s="177" t="n">
        <v>9.1E-005</v>
      </c>
      <c r="O36" s="177" t="n">
        <v>7E-006</v>
      </c>
      <c r="P36" s="177" t="n">
        <v>2.1E-005</v>
      </c>
      <c r="Q36" s="177" t="n">
        <v>2.8E-005</v>
      </c>
      <c r="R36" s="177" t="n">
        <v>3.5E-005</v>
      </c>
      <c r="S36" s="177" t="n">
        <v>0.00014</v>
      </c>
      <c r="T36" s="177" t="n">
        <v>0.0007</v>
      </c>
      <c r="U36" s="177" t="n">
        <v>7E-006</v>
      </c>
      <c r="V36" s="177" t="n">
        <v>0.00084</v>
      </c>
      <c r="W36" s="177" t="n">
        <v>9.1E-005</v>
      </c>
      <c r="X36" s="177" t="n">
        <v>1.4E-006</v>
      </c>
      <c r="Y36" s="177" t="n">
        <v>7E-006</v>
      </c>
      <c r="Z36" s="177" t="n">
        <v>7E-006</v>
      </c>
      <c r="AA36" s="177" t="n">
        <v>7E-007</v>
      </c>
      <c r="AB36" s="177" t="n">
        <v>1.61E-005</v>
      </c>
      <c r="AC36" s="177" t="n">
        <v>5.6E-005</v>
      </c>
      <c r="AD36" s="177" t="n">
        <v>2.66E-005</v>
      </c>
      <c r="AE36" s="58"/>
      <c r="AF36" s="195" t="n">
        <v>29.6</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74" t="s">
        <v>429</v>
      </c>
      <c r="F37" s="166" t="s">
        <v>429</v>
      </c>
      <c r="G37" s="174"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2" t="s">
        <v>430</v>
      </c>
      <c r="F38" s="171" t="s">
        <v>430</v>
      </c>
      <c r="G38" s="172"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976937</v>
      </c>
      <c r="F39" s="167" t="n">
        <v>0.28530054</v>
      </c>
      <c r="G39" s="167" t="n">
        <v>0.060370231</v>
      </c>
      <c r="H39" s="199" t="n">
        <v>0.0120176</v>
      </c>
      <c r="I39" s="165" t="n">
        <v>0.070898254</v>
      </c>
      <c r="J39" s="165" t="n">
        <v>0.068412554</v>
      </c>
      <c r="K39" s="165" t="n">
        <v>0.066332054</v>
      </c>
      <c r="L39" s="165" t="n">
        <v>0.01780434776</v>
      </c>
      <c r="M39" s="167" t="n">
        <v>0.4656504</v>
      </c>
      <c r="N39" s="167" t="n">
        <v>0.0151381023</v>
      </c>
      <c r="O39" s="167" t="n">
        <v>0.00432563837</v>
      </c>
      <c r="P39" s="167" t="n">
        <v>0.001229968</v>
      </c>
      <c r="Q39" s="167" t="n">
        <v>0.001102742</v>
      </c>
      <c r="R39" s="167" t="n">
        <v>0.0107589709</v>
      </c>
      <c r="S39" s="167" t="n">
        <v>0.00333275418</v>
      </c>
      <c r="T39" s="167" t="n">
        <v>0.0358700209</v>
      </c>
      <c r="U39" s="167" t="n">
        <v>0.0006976594</v>
      </c>
      <c r="V39" s="167" t="n">
        <v>0.183058789</v>
      </c>
      <c r="W39" s="167" t="n">
        <v>0.044358536</v>
      </c>
      <c r="X39" s="167" t="n">
        <v>0.004632800516</v>
      </c>
      <c r="Y39" s="167" t="n">
        <v>0.00700828397</v>
      </c>
      <c r="Z39" s="167" t="n">
        <v>0.00235117249</v>
      </c>
      <c r="AA39" s="167" t="n">
        <v>0.001868600744</v>
      </c>
      <c r="AB39" s="167" t="n">
        <v>0.01586085772</v>
      </c>
      <c r="AC39" s="177" t="n">
        <v>0.001703902</v>
      </c>
      <c r="AD39" s="177" t="n">
        <v>0.005170524114</v>
      </c>
      <c r="AE39" s="58"/>
      <c r="AF39" s="195" t="n">
        <v>277.8</v>
      </c>
      <c r="AG39" s="195" t="n">
        <v>30.3</v>
      </c>
      <c r="AH39" s="195" t="n">
        <v>7809.3</v>
      </c>
      <c r="AI39" s="195" t="n">
        <v>324.8</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0829853533104</v>
      </c>
      <c r="F41" s="167" t="n">
        <v>11.5275913166036</v>
      </c>
      <c r="G41" s="167" t="n">
        <v>0.261063672975064</v>
      </c>
      <c r="H41" s="167" t="n">
        <v>1.33918168</v>
      </c>
      <c r="I41" s="167" t="n">
        <v>14.1899876129665</v>
      </c>
      <c r="J41" s="167" t="n">
        <v>14.5727032129665</v>
      </c>
      <c r="K41" s="167" t="n">
        <v>15.3385712129665</v>
      </c>
      <c r="L41" s="167" t="n">
        <v>1.41756938554215</v>
      </c>
      <c r="M41" s="167" t="n">
        <v>77.182871388994</v>
      </c>
      <c r="N41" s="167" t="n">
        <v>0.518605294021367</v>
      </c>
      <c r="O41" s="167" t="n">
        <v>0.248733535747614</v>
      </c>
      <c r="P41" s="167" t="n">
        <v>0.0130068967136715</v>
      </c>
      <c r="Q41" s="167" t="n">
        <v>0.00626956484522786</v>
      </c>
      <c r="R41" s="167" t="n">
        <v>0.440292438230786</v>
      </c>
      <c r="S41" s="167" t="n">
        <v>0.115192013310611</v>
      </c>
      <c r="T41" s="167" t="n">
        <v>0.0384734974960696</v>
      </c>
      <c r="U41" s="167" t="n">
        <v>0.0116762661452279</v>
      </c>
      <c r="V41" s="167" t="n">
        <v>9.79876820244785</v>
      </c>
      <c r="W41" s="167" t="n">
        <v>15.3523314934222</v>
      </c>
      <c r="X41" s="167" t="n">
        <v>2.31849760285711</v>
      </c>
      <c r="Y41" s="167" t="n">
        <v>2.12873546047656</v>
      </c>
      <c r="Z41" s="167" t="n">
        <v>0.805582458154975</v>
      </c>
      <c r="AA41" s="167" t="n">
        <v>1.36011105119023</v>
      </c>
      <c r="AB41" s="167" t="n">
        <v>6.61292657267887</v>
      </c>
      <c r="AC41" s="167" t="n">
        <v>0.095665172</v>
      </c>
      <c r="AD41" s="167" t="n">
        <v>0.003799866</v>
      </c>
      <c r="AE41" s="58"/>
      <c r="AF41" s="195" t="n">
        <v>429.922613929493</v>
      </c>
      <c r="AG41" s="195" t="n">
        <v>15.6</v>
      </c>
      <c r="AH41" s="195" t="n">
        <v>21623.3</v>
      </c>
      <c r="AI41" s="195" t="n">
        <v>19131.1</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10122</v>
      </c>
      <c r="F43" s="167" t="n">
        <v>0.0033634</v>
      </c>
      <c r="G43" s="167" t="n">
        <v>9.9786E-005</v>
      </c>
      <c r="H43" s="167" t="n">
        <v>2.96E-005</v>
      </c>
      <c r="I43" s="167" t="n">
        <v>0.000233924</v>
      </c>
      <c r="J43" s="167" t="n">
        <v>0.000236324</v>
      </c>
      <c r="K43" s="167" t="n">
        <v>0.000241924</v>
      </c>
      <c r="L43" s="167" t="n">
        <v>4.007696E-005</v>
      </c>
      <c r="M43" s="167" t="n">
        <v>0.0043942</v>
      </c>
      <c r="N43" s="167" t="n">
        <v>2.30938E-005</v>
      </c>
      <c r="O43" s="167" t="n">
        <v>1.052222E-005</v>
      </c>
      <c r="P43" s="167" t="n">
        <v>1.4028E-005</v>
      </c>
      <c r="Q43" s="167" t="n">
        <v>1.3732E-005</v>
      </c>
      <c r="R43" s="167" t="n">
        <v>2.01654E-005</v>
      </c>
      <c r="S43" s="167" t="n">
        <v>5.15308E-006</v>
      </c>
      <c r="T43" s="167" t="n">
        <v>3.3654E-006</v>
      </c>
      <c r="U43" s="167" t="n">
        <v>8.2764E-006</v>
      </c>
      <c r="V43" s="167" t="n">
        <v>0.000508734</v>
      </c>
      <c r="W43" s="167" t="n">
        <v>0.000150616</v>
      </c>
      <c r="X43" s="167" t="n">
        <v>8.097776E-006</v>
      </c>
      <c r="Y43" s="167" t="n">
        <v>1.319382E-005</v>
      </c>
      <c r="Z43" s="167" t="n">
        <v>4.14938E-006</v>
      </c>
      <c r="AA43" s="167" t="n">
        <v>3.346664E-006</v>
      </c>
      <c r="AB43" s="167" t="n">
        <v>2.878764E-005</v>
      </c>
      <c r="AC43" s="167" t="n">
        <v>4E-006</v>
      </c>
      <c r="AD43" s="167" t="n">
        <v>4.8E-008</v>
      </c>
      <c r="AE43" s="58"/>
      <c r="AF43" s="171" t="s">
        <v>430</v>
      </c>
      <c r="AG43" s="171" t="s">
        <v>430</v>
      </c>
      <c r="AH43" s="165" t="n">
        <v>135.8</v>
      </c>
      <c r="AI43" s="165" t="n">
        <v>0.8</v>
      </c>
      <c r="AJ43" s="194" t="s">
        <v>254</v>
      </c>
      <c r="AK43" s="170" t="s">
        <v>254</v>
      </c>
      <c r="AL43" s="59" t="s">
        <v>61</v>
      </c>
    </row>
    <row r="44" s="8" customFormat="true" ht="24.75" hidden="false" customHeight="true" outlineLevel="0" collapsed="false">
      <c r="A44" s="55" t="s">
        <v>82</v>
      </c>
      <c r="B44" s="55" t="s">
        <v>130</v>
      </c>
      <c r="C44" s="56" t="s">
        <v>131</v>
      </c>
      <c r="D44" s="57"/>
      <c r="E44" s="167" t="n">
        <v>0.1641599</v>
      </c>
      <c r="F44" s="167" t="n">
        <v>0.1984786</v>
      </c>
      <c r="G44" s="167" t="n">
        <v>0.00212</v>
      </c>
      <c r="H44" s="167" t="n">
        <v>4E-005</v>
      </c>
      <c r="I44" s="167" t="n">
        <v>0.0120007</v>
      </c>
      <c r="J44" s="167" t="n">
        <v>0.0120007</v>
      </c>
      <c r="K44" s="167" t="n">
        <v>0.0120007</v>
      </c>
      <c r="L44" s="167" t="n">
        <v>0.0053721</v>
      </c>
      <c r="M44" s="167" t="n">
        <v>0.5505387</v>
      </c>
      <c r="N44" s="167" t="n">
        <v>0.0104347826086957</v>
      </c>
      <c r="O44" s="167" t="n">
        <v>5.5E-008</v>
      </c>
      <c r="P44" s="174" t="s">
        <v>429</v>
      </c>
      <c r="Q44" s="174" t="s">
        <v>429</v>
      </c>
      <c r="R44" s="167" t="n">
        <v>2.75E-007</v>
      </c>
      <c r="S44" s="167" t="n">
        <v>9.35E-006</v>
      </c>
      <c r="T44" s="167" t="n">
        <v>3.85E-007</v>
      </c>
      <c r="U44" s="167" t="n">
        <v>5.5E-008</v>
      </c>
      <c r="V44" s="167" t="n">
        <v>5.5E-006</v>
      </c>
      <c r="W44" s="174" t="s">
        <v>429</v>
      </c>
      <c r="X44" s="167" t="n">
        <v>1.73E-007</v>
      </c>
      <c r="Y44" s="167" t="n">
        <v>2.67E-007</v>
      </c>
      <c r="Z44" s="174" t="s">
        <v>429</v>
      </c>
      <c r="AA44" s="174" t="s">
        <v>429</v>
      </c>
      <c r="AB44" s="174" t="s">
        <v>429</v>
      </c>
      <c r="AC44" s="174" t="s">
        <v>429</v>
      </c>
      <c r="AD44" s="174" t="s">
        <v>429</v>
      </c>
      <c r="AE44" s="58"/>
      <c r="AF44" s="195" t="n">
        <v>240.3</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6" t="s">
        <v>254</v>
      </c>
      <c r="F46" s="196" t="s">
        <v>254</v>
      </c>
      <c r="G46" s="196" t="s">
        <v>254</v>
      </c>
      <c r="H46" s="196" t="s">
        <v>254</v>
      </c>
      <c r="I46" s="194" t="s">
        <v>254</v>
      </c>
      <c r="J46" s="194" t="s">
        <v>254</v>
      </c>
      <c r="K46" s="194" t="s">
        <v>254</v>
      </c>
      <c r="L46" s="194" t="s">
        <v>254</v>
      </c>
      <c r="M46" s="196"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6" t="s">
        <v>254</v>
      </c>
      <c r="F47" s="196" t="s">
        <v>254</v>
      </c>
      <c r="G47" s="196" t="s">
        <v>254</v>
      </c>
      <c r="H47" s="196" t="s">
        <v>254</v>
      </c>
      <c r="I47" s="194" t="s">
        <v>254</v>
      </c>
      <c r="J47" s="194" t="s">
        <v>254</v>
      </c>
      <c r="K47" s="194" t="s">
        <v>254</v>
      </c>
      <c r="L47" s="194" t="s">
        <v>254</v>
      </c>
      <c r="M47" s="196"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23944</v>
      </c>
      <c r="G48" s="198" t="s">
        <v>254</v>
      </c>
      <c r="H48" s="196" t="s">
        <v>254</v>
      </c>
      <c r="I48" s="167" t="n">
        <v>0.0014965</v>
      </c>
      <c r="J48" s="167" t="n">
        <v>0.0125706</v>
      </c>
      <c r="K48" s="199" t="n">
        <v>0.0266377</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58"/>
      <c r="AF48" s="166" t="s">
        <v>429</v>
      </c>
      <c r="AG48" s="166" t="s">
        <v>429</v>
      </c>
      <c r="AH48" s="166" t="s">
        <v>429</v>
      </c>
      <c r="AI48" s="166" t="s">
        <v>429</v>
      </c>
      <c r="AJ48" s="194" t="s">
        <v>254</v>
      </c>
      <c r="AK48" s="165" t="s">
        <v>435</v>
      </c>
      <c r="AL48" s="59" t="s">
        <v>141</v>
      </c>
    </row>
    <row r="49" s="8" customFormat="true" ht="24.75" hidden="false" customHeight="true" outlineLevel="0" collapsed="false">
      <c r="A49" s="55" t="s">
        <v>138</v>
      </c>
      <c r="B49" s="55" t="s">
        <v>142</v>
      </c>
      <c r="C49" s="56" t="s">
        <v>143</v>
      </c>
      <c r="D49" s="57"/>
      <c r="E49" s="202" t="s">
        <v>430</v>
      </c>
      <c r="F49" s="202" t="s">
        <v>430</v>
      </c>
      <c r="G49" s="202" t="s">
        <v>430</v>
      </c>
      <c r="H49" s="202" t="s">
        <v>430</v>
      </c>
      <c r="I49" s="202" t="s">
        <v>430</v>
      </c>
      <c r="J49" s="202" t="s">
        <v>430</v>
      </c>
      <c r="K49" s="202" t="s">
        <v>430</v>
      </c>
      <c r="L49" s="202" t="s">
        <v>430</v>
      </c>
      <c r="M49" s="202" t="s">
        <v>430</v>
      </c>
      <c r="N49" s="202" t="s">
        <v>430</v>
      </c>
      <c r="O49" s="202" t="s">
        <v>430</v>
      </c>
      <c r="P49" s="202" t="s">
        <v>430</v>
      </c>
      <c r="Q49" s="202" t="s">
        <v>430</v>
      </c>
      <c r="R49" s="202" t="s">
        <v>430</v>
      </c>
      <c r="S49" s="202" t="s">
        <v>430</v>
      </c>
      <c r="T49" s="202" t="s">
        <v>430</v>
      </c>
      <c r="U49" s="202" t="s">
        <v>430</v>
      </c>
      <c r="V49" s="202" t="s">
        <v>430</v>
      </c>
      <c r="W49" s="202" t="s">
        <v>430</v>
      </c>
      <c r="X49" s="202" t="s">
        <v>430</v>
      </c>
      <c r="Y49" s="202" t="s">
        <v>430</v>
      </c>
      <c r="Z49" s="202" t="s">
        <v>430</v>
      </c>
      <c r="AA49" s="202" t="s">
        <v>430</v>
      </c>
      <c r="AB49" s="202" t="s">
        <v>430</v>
      </c>
      <c r="AC49" s="202" t="s">
        <v>430</v>
      </c>
      <c r="AD49" s="202" t="s">
        <v>430</v>
      </c>
      <c r="AE49" s="58"/>
      <c r="AF49" s="194" t="s">
        <v>254</v>
      </c>
      <c r="AG49" s="194" t="s">
        <v>254</v>
      </c>
      <c r="AH49" s="194" t="s">
        <v>254</v>
      </c>
      <c r="AI49" s="194" t="s">
        <v>254</v>
      </c>
      <c r="AJ49" s="194" t="s">
        <v>254</v>
      </c>
      <c r="AK49" s="165" t="s">
        <v>435</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085262</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258" t="n">
        <v>0.042631</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0.7612</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3806</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6" t="s">
        <v>254</v>
      </c>
      <c r="F54" s="167" t="n">
        <v>0.00103</v>
      </c>
      <c r="G54" s="174" t="s">
        <v>429</v>
      </c>
      <c r="H54" s="196" t="s">
        <v>254</v>
      </c>
      <c r="I54" s="194" t="s">
        <v>254</v>
      </c>
      <c r="J54" s="194" t="s">
        <v>254</v>
      </c>
      <c r="K54" s="194" t="s">
        <v>254</v>
      </c>
      <c r="L54" s="194" t="s">
        <v>254</v>
      </c>
      <c r="M54" s="196"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359.4</v>
      </c>
      <c r="AL54" s="192" t="s">
        <v>437</v>
      </c>
    </row>
    <row r="55" s="8" customFormat="true" ht="24.75" hidden="false" customHeight="true" outlineLevel="0" collapsed="false">
      <c r="A55" s="55" t="s">
        <v>138</v>
      </c>
      <c r="B55" s="61" t="s">
        <v>160</v>
      </c>
      <c r="C55" s="64" t="s">
        <v>161</v>
      </c>
      <c r="D55" s="68"/>
      <c r="E55" s="202" t="s">
        <v>430</v>
      </c>
      <c r="F55" s="202" t="s">
        <v>430</v>
      </c>
      <c r="G55" s="202" t="s">
        <v>430</v>
      </c>
      <c r="H55" s="202" t="s">
        <v>430</v>
      </c>
      <c r="I55" s="202" t="s">
        <v>430</v>
      </c>
      <c r="J55" s="202" t="s">
        <v>430</v>
      </c>
      <c r="K55" s="202" t="s">
        <v>430</v>
      </c>
      <c r="L55" s="202" t="s">
        <v>430</v>
      </c>
      <c r="M55" s="202" t="s">
        <v>430</v>
      </c>
      <c r="N55" s="202" t="s">
        <v>430</v>
      </c>
      <c r="O55" s="202" t="s">
        <v>430</v>
      </c>
      <c r="P55" s="202" t="s">
        <v>430</v>
      </c>
      <c r="Q55" s="202" t="s">
        <v>430</v>
      </c>
      <c r="R55" s="202" t="s">
        <v>430</v>
      </c>
      <c r="S55" s="202" t="s">
        <v>430</v>
      </c>
      <c r="T55" s="202" t="s">
        <v>430</v>
      </c>
      <c r="U55" s="202" t="s">
        <v>430</v>
      </c>
      <c r="V55" s="202" t="s">
        <v>430</v>
      </c>
      <c r="W55" s="202" t="s">
        <v>430</v>
      </c>
      <c r="X55" s="202" t="s">
        <v>430</v>
      </c>
      <c r="Y55" s="202" t="s">
        <v>430</v>
      </c>
      <c r="Z55" s="202" t="s">
        <v>430</v>
      </c>
      <c r="AA55" s="202" t="s">
        <v>430</v>
      </c>
      <c r="AB55" s="202" t="s">
        <v>430</v>
      </c>
      <c r="AC55" s="194" t="s">
        <v>254</v>
      </c>
      <c r="AD55" s="194" t="s">
        <v>254</v>
      </c>
      <c r="AE55" s="168"/>
      <c r="AF55" s="194" t="s">
        <v>254</v>
      </c>
      <c r="AG55" s="194" t="s">
        <v>254</v>
      </c>
      <c r="AH55" s="194" t="s">
        <v>254</v>
      </c>
      <c r="AI55" s="194" t="s">
        <v>254</v>
      </c>
      <c r="AJ55" s="194" t="s">
        <v>254</v>
      </c>
      <c r="AK55" s="202" t="s">
        <v>430</v>
      </c>
      <c r="AL55" s="59" t="s">
        <v>162</v>
      </c>
    </row>
    <row r="56" s="8" customFormat="true" ht="24.75" hidden="false" customHeight="true" outlineLevel="0" collapsed="false">
      <c r="A56" s="61" t="s">
        <v>138</v>
      </c>
      <c r="B56" s="61" t="s">
        <v>163</v>
      </c>
      <c r="C56" s="64" t="s">
        <v>164</v>
      </c>
      <c r="D56" s="68"/>
      <c r="E56" s="241" t="s">
        <v>430</v>
      </c>
      <c r="F56" s="241" t="s">
        <v>430</v>
      </c>
      <c r="G56" s="241" t="s">
        <v>430</v>
      </c>
      <c r="H56" s="241" t="s">
        <v>430</v>
      </c>
      <c r="I56" s="202" t="s">
        <v>430</v>
      </c>
      <c r="J56" s="202" t="s">
        <v>430</v>
      </c>
      <c r="K56" s="202" t="s">
        <v>430</v>
      </c>
      <c r="L56" s="202" t="s">
        <v>430</v>
      </c>
      <c r="M56" s="241"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5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7841616</v>
      </c>
      <c r="J57" s="167" t="n">
        <v>0.321149088</v>
      </c>
      <c r="K57" s="167" t="n">
        <v>0.35683232</v>
      </c>
      <c r="L57" s="167" t="n">
        <v>0.005352484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9" t="n">
        <v>1372.43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5455</v>
      </c>
      <c r="J58" s="167" t="n">
        <v>0.245475</v>
      </c>
      <c r="K58" s="167" t="n">
        <v>0.60005</v>
      </c>
      <c r="L58" s="167" t="n">
        <v>0.0005018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5" t="n">
        <v>27.275</v>
      </c>
      <c r="AL58" s="59" t="s">
        <v>171</v>
      </c>
      <c r="AN58" s="256"/>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224</v>
      </c>
      <c r="J59" s="165" t="n">
        <v>0.01377</v>
      </c>
      <c r="K59" s="165" t="n">
        <v>0.0153</v>
      </c>
      <c r="L59" s="165" t="n">
        <v>7.5888E-006</v>
      </c>
      <c r="M59" s="166" t="s">
        <v>429</v>
      </c>
      <c r="N59" s="167" t="n">
        <v>0.0867</v>
      </c>
      <c r="O59" s="167" t="n">
        <v>0.00663</v>
      </c>
      <c r="P59" s="165" t="n">
        <v>0.000153</v>
      </c>
      <c r="Q59" s="167" t="n">
        <v>0.00969</v>
      </c>
      <c r="R59" s="165" t="n">
        <v>0.01173</v>
      </c>
      <c r="S59" s="165" t="n">
        <v>0.000357</v>
      </c>
      <c r="T59" s="167" t="n">
        <v>0.02499</v>
      </c>
      <c r="U59" s="167" t="n">
        <v>0.0408</v>
      </c>
      <c r="V59" s="167" t="n">
        <v>0.01887</v>
      </c>
      <c r="W59" s="166" t="s">
        <v>429</v>
      </c>
      <c r="X59" s="166" t="s">
        <v>429</v>
      </c>
      <c r="Y59" s="166" t="s">
        <v>429</v>
      </c>
      <c r="Z59" s="166" t="s">
        <v>429</v>
      </c>
      <c r="AA59" s="166" t="s">
        <v>429</v>
      </c>
      <c r="AB59" s="166" t="s">
        <v>429</v>
      </c>
      <c r="AC59" s="166" t="s">
        <v>429</v>
      </c>
      <c r="AD59" s="194" t="s">
        <v>254</v>
      </c>
      <c r="AE59" s="58"/>
      <c r="AF59" s="194" t="s">
        <v>254</v>
      </c>
      <c r="AG59" s="194" t="s">
        <v>254</v>
      </c>
      <c r="AH59" s="195" t="n">
        <v>493.878</v>
      </c>
      <c r="AI59" s="194" t="s">
        <v>254</v>
      </c>
      <c r="AJ59" s="194" t="s">
        <v>254</v>
      </c>
      <c r="AK59" s="165" t="s">
        <v>435</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6174261705</v>
      </c>
      <c r="J60" s="165" t="n">
        <v>0.6174261705</v>
      </c>
      <c r="K60" s="165" t="n">
        <v>1.25954938782</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12348.52341</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221214873</v>
      </c>
      <c r="F63" s="167" t="n">
        <v>0.0034303698</v>
      </c>
      <c r="G63" s="167" t="n">
        <v>0.0872985135</v>
      </c>
      <c r="H63" s="194" t="s">
        <v>254</v>
      </c>
      <c r="I63" s="166" t="s">
        <v>429</v>
      </c>
      <c r="J63" s="166" t="s">
        <v>429</v>
      </c>
      <c r="K63" s="165" t="n">
        <v>1.7454445074</v>
      </c>
      <c r="L63" s="166" t="s">
        <v>429</v>
      </c>
      <c r="M63" s="165" t="n">
        <v>0.0139413747</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35</v>
      </c>
      <c r="AL63" s="59" t="s">
        <v>443</v>
      </c>
      <c r="AO63" s="261"/>
    </row>
    <row r="64" s="8" customFormat="true" ht="24.75" hidden="false" customHeight="true" outlineLevel="0" collapsed="false">
      <c r="A64" s="55" t="s">
        <v>65</v>
      </c>
      <c r="B64" s="69" t="s">
        <v>186</v>
      </c>
      <c r="C64" s="56" t="s">
        <v>187</v>
      </c>
      <c r="D64" s="57"/>
      <c r="E64" s="167" t="n">
        <v>0.224057462393593</v>
      </c>
      <c r="F64" s="166" t="s">
        <v>429</v>
      </c>
      <c r="G64" s="166" t="s">
        <v>429</v>
      </c>
      <c r="H64" s="167" t="n">
        <v>0.00224057462393593</v>
      </c>
      <c r="I64" s="166" t="s">
        <v>429</v>
      </c>
      <c r="J64" s="194" t="s">
        <v>254</v>
      </c>
      <c r="K64" s="194" t="s">
        <v>254</v>
      </c>
      <c r="L64" s="194" t="s">
        <v>254</v>
      </c>
      <c r="M64" s="167" t="n">
        <v>0.022405746239359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7" t="n">
        <v>224.057462393593</v>
      </c>
      <c r="AL64" s="59" t="s">
        <v>188</v>
      </c>
    </row>
    <row r="65" s="8" customFormat="true" ht="24.75" hidden="false" customHeight="true" outlineLevel="0" collapsed="false">
      <c r="A65" s="55" t="s">
        <v>65</v>
      </c>
      <c r="B65" s="61" t="s">
        <v>189</v>
      </c>
      <c r="C65" s="56" t="s">
        <v>190</v>
      </c>
      <c r="D65" s="57"/>
      <c r="E65" s="167" t="n">
        <v>3.9215894172586</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7" t="n">
        <v>392.15894172586</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5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5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5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5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950026</v>
      </c>
      <c r="I70" s="166" t="s">
        <v>429</v>
      </c>
      <c r="J70" s="166" t="s">
        <v>429</v>
      </c>
      <c r="K70" s="165" t="n">
        <v>0.135869853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2135979345</v>
      </c>
      <c r="G72" s="179" t="s">
        <v>431</v>
      </c>
      <c r="H72" s="174" t="s">
        <v>429</v>
      </c>
      <c r="I72" s="205" t="n">
        <v>0.01993580722</v>
      </c>
      <c r="J72" s="205" t="n">
        <v>0.02563175214</v>
      </c>
      <c r="K72" s="205" t="n">
        <v>0.0427195869</v>
      </c>
      <c r="L72" s="205" t="n">
        <v>7.1768905992E-005</v>
      </c>
      <c r="M72" s="179" t="s">
        <v>431</v>
      </c>
      <c r="N72" s="205" t="n">
        <v>0.6550336658</v>
      </c>
      <c r="O72" s="205" t="n">
        <v>0.00284797246</v>
      </c>
      <c r="P72" s="205" t="n">
        <v>0.0142398623</v>
      </c>
      <c r="Q72" s="205" t="n">
        <v>0.0569594492</v>
      </c>
      <c r="R72" s="205" t="n">
        <v>0.6407938035</v>
      </c>
      <c r="S72" s="205" t="n">
        <v>0.00996790361</v>
      </c>
      <c r="T72" s="205" t="n">
        <v>0.01993580722</v>
      </c>
      <c r="U72" s="205" t="n">
        <v>0.00284797246</v>
      </c>
      <c r="V72" s="205" t="n">
        <v>0.569594492</v>
      </c>
      <c r="W72" s="205" t="n">
        <v>0.427195869</v>
      </c>
      <c r="X72" s="166" t="s">
        <v>429</v>
      </c>
      <c r="Y72" s="166" t="s">
        <v>429</v>
      </c>
      <c r="Z72" s="166" t="s">
        <v>429</v>
      </c>
      <c r="AA72" s="166" t="s">
        <v>429</v>
      </c>
      <c r="AB72" s="205" t="n">
        <v>0.06835133904</v>
      </c>
      <c r="AC72" s="205" t="n">
        <v>0.00427195869</v>
      </c>
      <c r="AD72" s="205" t="n">
        <v>0.3559965575</v>
      </c>
      <c r="AE72" s="58"/>
      <c r="AF72" s="194" t="s">
        <v>254</v>
      </c>
      <c r="AG72" s="194" t="s">
        <v>254</v>
      </c>
      <c r="AH72" s="194" t="s">
        <v>254</v>
      </c>
      <c r="AI72" s="194" t="s">
        <v>254</v>
      </c>
      <c r="AJ72" s="194" t="s">
        <v>254</v>
      </c>
      <c r="AK72" s="165" t="n">
        <v>142.398623</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4637066</v>
      </c>
      <c r="J73" s="165" t="n">
        <v>0.207358435</v>
      </c>
      <c r="K73" s="165" t="n">
        <v>0.2439511</v>
      </c>
      <c r="L73" s="165" t="n">
        <v>0.01463706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165" t="n">
        <v>243.9511</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65" t="n">
        <v>0.000140745</v>
      </c>
      <c r="J74" s="165" t="n">
        <v>0.00035826</v>
      </c>
      <c r="K74" s="165" t="n">
        <v>0.0005118</v>
      </c>
      <c r="L74" s="165" t="n">
        <v>3.237135E-006</v>
      </c>
      <c r="M74" s="166" t="s">
        <v>429</v>
      </c>
      <c r="N74" s="166" t="s">
        <v>429</v>
      </c>
      <c r="O74" s="166" t="s">
        <v>429</v>
      </c>
      <c r="P74" s="166" t="s">
        <v>429</v>
      </c>
      <c r="Q74" s="166" t="s">
        <v>429</v>
      </c>
      <c r="R74" s="166" t="s">
        <v>429</v>
      </c>
      <c r="S74" s="166" t="s">
        <v>429</v>
      </c>
      <c r="T74" s="166" t="s">
        <v>429</v>
      </c>
      <c r="U74" s="166" t="s">
        <v>429</v>
      </c>
      <c r="V74" s="166" t="s">
        <v>429</v>
      </c>
      <c r="W74" s="165" t="n">
        <v>0.089565</v>
      </c>
      <c r="X74" s="166" t="s">
        <v>429</v>
      </c>
      <c r="Y74" s="166" t="s">
        <v>429</v>
      </c>
      <c r="Z74" s="166" t="s">
        <v>429</v>
      </c>
      <c r="AA74" s="166" t="s">
        <v>429</v>
      </c>
      <c r="AB74" s="166" t="s">
        <v>429</v>
      </c>
      <c r="AC74" s="165" t="n">
        <v>12.795</v>
      </c>
      <c r="AD74" s="194" t="s">
        <v>254</v>
      </c>
      <c r="AE74" s="58"/>
      <c r="AF74" s="194" t="s">
        <v>254</v>
      </c>
      <c r="AG74" s="194" t="s">
        <v>254</v>
      </c>
      <c r="AH74" s="194" t="s">
        <v>254</v>
      </c>
      <c r="AI74" s="194" t="s">
        <v>254</v>
      </c>
      <c r="AJ74" s="194" t="s">
        <v>254</v>
      </c>
      <c r="AK74" s="165" t="s">
        <v>435</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5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65" t="n">
        <v>9.08820000000001E-006</v>
      </c>
      <c r="J76" s="165" t="n">
        <v>1.218645E-005</v>
      </c>
      <c r="K76" s="165" t="n">
        <v>1.52847E-005</v>
      </c>
      <c r="L76" s="166" t="s">
        <v>429</v>
      </c>
      <c r="M76" s="166" t="s">
        <v>429</v>
      </c>
      <c r="N76" s="167" t="n">
        <v>0.00598995000000001</v>
      </c>
      <c r="O76" s="167" t="n">
        <v>1.549125E-005</v>
      </c>
      <c r="P76" s="166" t="s">
        <v>429</v>
      </c>
      <c r="Q76" s="165" t="n">
        <v>4.85392500000001E-005</v>
      </c>
      <c r="R76" s="166" t="s">
        <v>429</v>
      </c>
      <c r="S76" s="166" t="s">
        <v>429</v>
      </c>
      <c r="T76" s="166" t="s">
        <v>429</v>
      </c>
      <c r="U76" s="166" t="s">
        <v>429</v>
      </c>
      <c r="V76" s="165" t="n">
        <v>3.614625E-005</v>
      </c>
      <c r="W76" s="165" t="n">
        <v>0.008262</v>
      </c>
      <c r="X76" s="166" t="s">
        <v>429</v>
      </c>
      <c r="Y76" s="166" t="s">
        <v>429</v>
      </c>
      <c r="Z76" s="166" t="s">
        <v>429</v>
      </c>
      <c r="AA76" s="166" t="s">
        <v>429</v>
      </c>
      <c r="AB76" s="166" t="s">
        <v>429</v>
      </c>
      <c r="AC76" s="166" t="s">
        <v>429</v>
      </c>
      <c r="AD76" s="165" t="n">
        <v>3.3048E-006</v>
      </c>
      <c r="AE76" s="58"/>
      <c r="AF76" s="194" t="s">
        <v>254</v>
      </c>
      <c r="AG76" s="194" t="s">
        <v>254</v>
      </c>
      <c r="AH76" s="194" t="s">
        <v>254</v>
      </c>
      <c r="AI76" s="194" t="s">
        <v>254</v>
      </c>
      <c r="AJ76" s="194" t="s">
        <v>254</v>
      </c>
      <c r="AK76" s="165" t="s">
        <v>435</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5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5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5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5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4602932</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16.911</v>
      </c>
      <c r="AL82" s="59" t="s">
        <v>445</v>
      </c>
    </row>
    <row r="83" s="8" customFormat="true" ht="24.75" hidden="false" customHeight="true" outlineLevel="0" collapsed="false">
      <c r="A83" s="55" t="s">
        <v>237</v>
      </c>
      <c r="B83" s="73" t="s">
        <v>240</v>
      </c>
      <c r="C83" s="74" t="s">
        <v>241</v>
      </c>
      <c r="D83" s="57"/>
      <c r="E83" s="166" t="s">
        <v>429</v>
      </c>
      <c r="F83" s="165" t="n">
        <v>0.000156197424</v>
      </c>
      <c r="G83" s="166" t="s">
        <v>429</v>
      </c>
      <c r="H83" s="194" t="s">
        <v>254</v>
      </c>
      <c r="I83" s="165" t="n">
        <v>0.0039049356</v>
      </c>
      <c r="J83" s="165" t="n">
        <v>0.029287017</v>
      </c>
      <c r="K83" s="165" t="n">
        <v>0.136672746</v>
      </c>
      <c r="L83" s="165" t="n">
        <v>0.0002225813292</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325.4113</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7373</v>
      </c>
      <c r="F92" s="167" t="n">
        <v>0.014746</v>
      </c>
      <c r="G92" s="167" t="n">
        <v>0.014746</v>
      </c>
      <c r="H92" s="166" t="s">
        <v>429</v>
      </c>
      <c r="I92" s="165" t="n">
        <v>0.0044238</v>
      </c>
      <c r="J92" s="165" t="n">
        <v>0.0058984</v>
      </c>
      <c r="K92" s="165" t="n">
        <v>0.007373</v>
      </c>
      <c r="L92" s="165" t="n">
        <v>0.0001150188</v>
      </c>
      <c r="M92" s="165" t="n">
        <v>0.040551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7.373</v>
      </c>
      <c r="AL92" s="59" t="s">
        <v>263</v>
      </c>
    </row>
    <row r="93" s="8" customFormat="true" ht="24.75" hidden="false" customHeight="true" outlineLevel="0" collapsed="false">
      <c r="A93" s="55" t="s">
        <v>65</v>
      </c>
      <c r="B93" s="61" t="s">
        <v>264</v>
      </c>
      <c r="C93" s="56" t="s">
        <v>265</v>
      </c>
      <c r="D93" s="67"/>
      <c r="E93" s="196" t="s">
        <v>254</v>
      </c>
      <c r="F93" s="165" t="n">
        <v>3.20131910173302</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397.761593753898</v>
      </c>
      <c r="AL93" s="59" t="s">
        <v>266</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2945648</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43.15216</v>
      </c>
      <c r="AL95" s="59" t="s">
        <v>448</v>
      </c>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5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716911</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1.6911</v>
      </c>
      <c r="AE97" s="58"/>
      <c r="AF97" s="194" t="s">
        <v>254</v>
      </c>
      <c r="AG97" s="194" t="s">
        <v>254</v>
      </c>
      <c r="AH97" s="194" t="s">
        <v>254</v>
      </c>
      <c r="AI97" s="194" t="s">
        <v>254</v>
      </c>
      <c r="AJ97" s="194" t="s">
        <v>254</v>
      </c>
      <c r="AK97" s="165" t="n">
        <v>3716.911</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50" t="n">
        <v>0.214503</v>
      </c>
      <c r="F99" s="165" t="n">
        <v>4.530461</v>
      </c>
      <c r="G99" s="194" t="s">
        <v>254</v>
      </c>
      <c r="H99" s="167" t="n">
        <v>10.72515</v>
      </c>
      <c r="I99" s="165" t="n">
        <v>0.23083</v>
      </c>
      <c r="J99" s="165" t="n">
        <v>0.35469</v>
      </c>
      <c r="K99" s="165" t="n">
        <v>0.7769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69" t="n">
        <v>563</v>
      </c>
      <c r="AL99" s="59" t="s">
        <v>280</v>
      </c>
    </row>
    <row r="100" s="8" customFormat="true" ht="24.75" hidden="false" customHeight="true" outlineLevel="0" collapsed="false">
      <c r="A100" s="55" t="s">
        <v>277</v>
      </c>
      <c r="B100" s="55" t="s">
        <v>281</v>
      </c>
      <c r="C100" s="56" t="s">
        <v>282</v>
      </c>
      <c r="D100" s="77"/>
      <c r="E100" s="250" t="n">
        <v>0.04477</v>
      </c>
      <c r="F100" s="165" t="n">
        <v>1.466014</v>
      </c>
      <c r="G100" s="194" t="s">
        <v>254</v>
      </c>
      <c r="H100" s="167" t="n">
        <v>2.7676</v>
      </c>
      <c r="I100" s="165" t="n">
        <v>0.07326</v>
      </c>
      <c r="J100" s="165" t="n">
        <v>0.10989</v>
      </c>
      <c r="K100" s="165" t="n">
        <v>0.24013</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69" t="n">
        <v>407</v>
      </c>
      <c r="AL100" s="59" t="s">
        <v>280</v>
      </c>
      <c r="AM100" s="210"/>
    </row>
    <row r="101" s="8" customFormat="true" ht="24.75" hidden="false" customHeight="true" outlineLevel="0" collapsed="false">
      <c r="A101" s="55" t="s">
        <v>277</v>
      </c>
      <c r="B101" s="55" t="s">
        <v>283</v>
      </c>
      <c r="C101" s="56" t="s">
        <v>284</v>
      </c>
      <c r="D101" s="77"/>
      <c r="E101" s="250" t="n">
        <v>0.0103908</v>
      </c>
      <c r="F101" s="165" t="n">
        <v>0.1463371</v>
      </c>
      <c r="G101" s="194" t="s">
        <v>254</v>
      </c>
      <c r="H101" s="167" t="n">
        <v>0.34636</v>
      </c>
      <c r="I101" s="165" t="n">
        <v>0.017318</v>
      </c>
      <c r="J101" s="165" t="n">
        <v>0.051954</v>
      </c>
      <c r="K101" s="165" t="n">
        <v>0.12122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51" t="n">
        <v>865.9</v>
      </c>
      <c r="AL101" s="59" t="s">
        <v>280</v>
      </c>
      <c r="AM101" s="210"/>
    </row>
    <row r="102" s="8" customFormat="true" ht="24.75" hidden="false" customHeight="true" outlineLevel="0" collapsed="false">
      <c r="A102" s="55" t="s">
        <v>277</v>
      </c>
      <c r="B102" s="55" t="s">
        <v>285</v>
      </c>
      <c r="C102" s="56" t="s">
        <v>286</v>
      </c>
      <c r="D102" s="77"/>
      <c r="E102" s="250" t="n">
        <v>0.00739981666666667</v>
      </c>
      <c r="F102" s="165" t="n">
        <v>0.1382411</v>
      </c>
      <c r="G102" s="194" t="s">
        <v>254</v>
      </c>
      <c r="H102" s="167" t="n">
        <v>0.835215</v>
      </c>
      <c r="I102" s="165" t="n">
        <v>0.0011734</v>
      </c>
      <c r="J102" s="165" t="n">
        <v>0.024922</v>
      </c>
      <c r="K102" s="165" t="n">
        <v>0.161501</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5" t="n">
        <v>169.7</v>
      </c>
      <c r="AL102" s="59" t="s">
        <v>280</v>
      </c>
      <c r="AM102" s="210"/>
    </row>
    <row r="103" s="8" customFormat="true" ht="24.75" hidden="false" customHeight="true" outlineLevel="0" collapsed="false">
      <c r="A103" s="55" t="s">
        <v>277</v>
      </c>
      <c r="B103" s="55" t="s">
        <v>287</v>
      </c>
      <c r="C103" s="56" t="s">
        <v>288</v>
      </c>
      <c r="D103" s="77"/>
      <c r="E103" s="252" t="s">
        <v>431</v>
      </c>
      <c r="F103" s="212" t="s">
        <v>431</v>
      </c>
      <c r="G103" s="194" t="s">
        <v>254</v>
      </c>
      <c r="H103" s="257"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c r="AM103" s="210"/>
    </row>
    <row r="104" s="8" customFormat="true" ht="24.75" hidden="false" customHeight="true" outlineLevel="0" collapsed="false">
      <c r="A104" s="55" t="s">
        <v>277</v>
      </c>
      <c r="B104" s="55" t="s">
        <v>289</v>
      </c>
      <c r="C104" s="56" t="s">
        <v>290</v>
      </c>
      <c r="D104" s="77"/>
      <c r="E104" s="250" t="n">
        <v>0.0006444</v>
      </c>
      <c r="F104" s="165" t="n">
        <v>0.0291054</v>
      </c>
      <c r="G104" s="194" t="s">
        <v>254</v>
      </c>
      <c r="H104" s="167" t="n">
        <v>0.02148</v>
      </c>
      <c r="I104" s="165" t="n">
        <v>0.001074</v>
      </c>
      <c r="J104" s="165" t="n">
        <v>0.003222</v>
      </c>
      <c r="K104" s="165" t="n">
        <v>0.00751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53.7</v>
      </c>
      <c r="AL104" s="59" t="s">
        <v>280</v>
      </c>
      <c r="AM104" s="210"/>
    </row>
    <row r="105" s="8" customFormat="true" ht="24.75" hidden="false" customHeight="true" outlineLevel="0" collapsed="false">
      <c r="A105" s="55" t="s">
        <v>277</v>
      </c>
      <c r="B105" s="55" t="s">
        <v>291</v>
      </c>
      <c r="C105" s="56" t="s">
        <v>292</v>
      </c>
      <c r="D105" s="77"/>
      <c r="E105" s="167" t="n">
        <v>0.00880307085505001</v>
      </c>
      <c r="F105" s="165" t="n">
        <v>0.150532511621355</v>
      </c>
      <c r="G105" s="194" t="s">
        <v>254</v>
      </c>
      <c r="H105" s="167" t="n">
        <v>0.2464859839414</v>
      </c>
      <c r="I105" s="165" t="n">
        <v>0.00492971967882801</v>
      </c>
      <c r="J105" s="165" t="n">
        <v>0.00774670235244401</v>
      </c>
      <c r="K105" s="165" t="n">
        <v>0.01690189604169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35.2</v>
      </c>
      <c r="AL105" s="59" t="s">
        <v>280</v>
      </c>
      <c r="AM105" s="210"/>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8" t="s">
        <v>277</v>
      </c>
      <c r="B107" s="55" t="s">
        <v>295</v>
      </c>
      <c r="C107" s="79" t="s">
        <v>296</v>
      </c>
      <c r="D107" s="77"/>
      <c r="E107" s="252" t="s">
        <v>431</v>
      </c>
      <c r="F107" s="212" t="s">
        <v>431</v>
      </c>
      <c r="G107" s="194" t="s">
        <v>254</v>
      </c>
      <c r="H107" s="257"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8" t="s">
        <v>277</v>
      </c>
      <c r="B108" s="55" t="s">
        <v>297</v>
      </c>
      <c r="C108" s="79" t="s">
        <v>298</v>
      </c>
      <c r="D108" s="77"/>
      <c r="E108" s="250" t="n">
        <v>0.09021319</v>
      </c>
      <c r="F108" s="165" t="n">
        <v>0.9087897</v>
      </c>
      <c r="G108" s="194" t="s">
        <v>254</v>
      </c>
      <c r="H108" s="167" t="n">
        <v>1.498005</v>
      </c>
      <c r="I108" s="165" t="n">
        <v>0.0166445</v>
      </c>
      <c r="J108" s="165" t="n">
        <v>0.199734</v>
      </c>
      <c r="K108" s="165" t="n">
        <v>0.765647</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6657.8</v>
      </c>
      <c r="AL108" s="59" t="s">
        <v>280</v>
      </c>
      <c r="AM108" s="210"/>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6" t="s">
        <v>254</v>
      </c>
      <c r="F111" s="194" t="s">
        <v>254</v>
      </c>
      <c r="G111" s="194" t="s">
        <v>254</v>
      </c>
      <c r="H111" s="196"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11573333333333</v>
      </c>
      <c r="F112" s="194" t="s">
        <v>254</v>
      </c>
      <c r="G112" s="194" t="s">
        <v>254</v>
      </c>
      <c r="H112" s="167" t="n">
        <v>2.54</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50800000</v>
      </c>
      <c r="AL112" s="59" t="s">
        <v>308</v>
      </c>
    </row>
    <row r="113" s="8" customFormat="true" ht="24.75" hidden="false" customHeight="true" outlineLevel="0" collapsed="false">
      <c r="A113" s="55" t="s">
        <v>305</v>
      </c>
      <c r="B113" s="81" t="s">
        <v>309</v>
      </c>
      <c r="C113" s="82" t="s">
        <v>310</v>
      </c>
      <c r="D113" s="57"/>
      <c r="E113" s="165" t="n">
        <v>11.2976</v>
      </c>
      <c r="F113" s="194" t="s">
        <v>254</v>
      </c>
      <c r="G113" s="194" t="s">
        <v>254</v>
      </c>
      <c r="H113" s="165" t="n">
        <v>8.80337083190121</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s">
        <v>536</v>
      </c>
      <c r="AL113" s="59" t="s">
        <v>537</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4.36195492886322</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8752.3</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6494</v>
      </c>
      <c r="J119" s="165" t="n">
        <v>0.428844</v>
      </c>
      <c r="K119" s="165" t="n">
        <v>0.42884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15" t="n">
        <v>274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23641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15" t="n">
        <v>274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6" t="s">
        <v>254</v>
      </c>
      <c r="F125" s="165" t="n">
        <v>0.82824668989547</v>
      </c>
      <c r="G125" s="196"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5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3.89E-005</v>
      </c>
      <c r="F129" s="166" t="s">
        <v>429</v>
      </c>
      <c r="G129" s="167" t="n">
        <v>0.0003062</v>
      </c>
      <c r="H129" s="166" t="s">
        <v>429</v>
      </c>
      <c r="I129" s="165" t="n">
        <v>1.16E-006</v>
      </c>
      <c r="J129" s="165" t="n">
        <v>2.03E-006</v>
      </c>
      <c r="K129" s="165" t="n">
        <v>2.9E-006</v>
      </c>
      <c r="L129" s="165" t="n">
        <v>4.06E-008</v>
      </c>
      <c r="M129" s="165" t="n">
        <v>0.0001591</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0.066</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37362</v>
      </c>
      <c r="F131" s="165" t="n">
        <v>0.0002262</v>
      </c>
      <c r="G131" s="167" t="n">
        <v>0.0011236</v>
      </c>
      <c r="H131" s="166" t="s">
        <v>429</v>
      </c>
      <c r="I131" s="166" t="s">
        <v>429</v>
      </c>
      <c r="J131" s="166" t="s">
        <v>429</v>
      </c>
      <c r="K131" s="166" t="s">
        <v>429</v>
      </c>
      <c r="L131" s="165" t="n">
        <v>0.0022686</v>
      </c>
      <c r="M131" s="165" t="n">
        <v>0.0082186</v>
      </c>
      <c r="N131" s="166" t="s">
        <v>429</v>
      </c>
      <c r="O131" s="166" t="s">
        <v>429</v>
      </c>
      <c r="P131" s="166" t="s">
        <v>429</v>
      </c>
      <c r="Q131" s="166" t="s">
        <v>429</v>
      </c>
      <c r="R131" s="166" t="s">
        <v>429</v>
      </c>
      <c r="S131" s="166" t="s">
        <v>429</v>
      </c>
      <c r="T131" s="166" t="s">
        <v>429</v>
      </c>
      <c r="U131" s="166" t="s">
        <v>429</v>
      </c>
      <c r="V131" s="166" t="s">
        <v>429</v>
      </c>
      <c r="W131" s="166" t="s">
        <v>429</v>
      </c>
      <c r="X131" s="165" t="n">
        <v>8.17E-008</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241345</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1" t="s">
        <v>430</v>
      </c>
      <c r="F133" s="202" t="s">
        <v>430</v>
      </c>
      <c r="G133" s="241"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5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6" t="s">
        <v>254</v>
      </c>
      <c r="F134" s="194" t="s">
        <v>254</v>
      </c>
      <c r="G134" s="196"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6" t="s">
        <v>254</v>
      </c>
      <c r="F136" s="165" t="n">
        <v>0.00217965</v>
      </c>
      <c r="G136" s="196"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n">
        <v>145.31</v>
      </c>
      <c r="AL136" s="192" t="s">
        <v>456</v>
      </c>
    </row>
    <row r="137" s="8" customFormat="true" ht="24.75" hidden="false" customHeight="true" outlineLevel="0" collapsed="false">
      <c r="A137" s="55" t="s">
        <v>335</v>
      </c>
      <c r="B137" s="55" t="s">
        <v>366</v>
      </c>
      <c r="C137" s="56" t="s">
        <v>367</v>
      </c>
      <c r="D137" s="57"/>
      <c r="E137" s="196" t="s">
        <v>254</v>
      </c>
      <c r="F137" s="165" t="n">
        <v>0.00015105</v>
      </c>
      <c r="G137" s="196"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0.07</v>
      </c>
      <c r="AL137" s="192" t="s">
        <v>457</v>
      </c>
    </row>
    <row r="138" s="8" customFormat="true" ht="24.75" hidden="false" customHeight="true" outlineLevel="0" collapsed="false">
      <c r="A138" s="61" t="s">
        <v>335</v>
      </c>
      <c r="B138" s="61" t="s">
        <v>368</v>
      </c>
      <c r="C138" s="64" t="s">
        <v>369</v>
      </c>
      <c r="D138" s="68"/>
      <c r="E138" s="196" t="s">
        <v>254</v>
      </c>
      <c r="F138" s="194" t="s">
        <v>254</v>
      </c>
      <c r="G138" s="196"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6" t="n">
        <f aca="false">SUM(E14:E140)</f>
        <v>47.1980433512949</v>
      </c>
      <c r="F141" s="196" t="n">
        <f aca="false">SUM(F14:F140)</f>
        <v>38.7704141038879</v>
      </c>
      <c r="G141" s="196" t="n">
        <f aca="false">SUM(G14:G140)</f>
        <v>5.22644894089366</v>
      </c>
      <c r="H141" s="196" t="n">
        <f aca="false">SUM(H14:H140)</f>
        <v>33.9744981429152</v>
      </c>
      <c r="I141" s="194" t="n">
        <f aca="false">SUM(I14:I140)</f>
        <v>16.3397760126437</v>
      </c>
      <c r="J141" s="194" t="n">
        <f aca="false">SUM(J14:J140)</f>
        <v>18.7337874657661</v>
      </c>
      <c r="K141" s="194" t="n">
        <f aca="false">SUM(K14:K140)</f>
        <v>24.2011070065114</v>
      </c>
      <c r="L141" s="194" t="n">
        <f aca="false">SUM(L14:L140)</f>
        <v>1.79547197838051</v>
      </c>
      <c r="M141" s="194" t="n">
        <f aca="false">SUM(M14:M140)</f>
        <v>137.209517909164</v>
      </c>
      <c r="N141" s="194" t="n">
        <f aca="false">SUM(N14:N140)</f>
        <v>2.04327326877824</v>
      </c>
      <c r="O141" s="194" t="n">
        <f aca="false">SUM(O14:O140)</f>
        <v>0.291985266178027</v>
      </c>
      <c r="P141" s="194" t="n">
        <f aca="false">SUM(P14:P140)</f>
        <v>0.169138350246438</v>
      </c>
      <c r="Q141" s="194" t="n">
        <f aca="false">SUM(Q14:Q140)</f>
        <v>0.130486608634584</v>
      </c>
      <c r="R141" s="194" t="n">
        <f aca="false">SUM(R14:R140)</f>
        <v>1.24121260377074</v>
      </c>
      <c r="S141" s="194" t="n">
        <f aca="false">SUM(S14:S140)</f>
        <v>0.345520545444159</v>
      </c>
      <c r="T141" s="194" t="n">
        <f aca="false">SUM(T14:T140)</f>
        <v>0.259916592987089</v>
      </c>
      <c r="U141" s="194" t="n">
        <f aca="false">SUM(U14:U140)</f>
        <v>0.0989733645486805</v>
      </c>
      <c r="V141" s="194" t="n">
        <f aca="false">SUM(V14:V140)</f>
        <v>14.1341905078492</v>
      </c>
      <c r="W141" s="194" t="n">
        <f aca="false">SUM(W14:W140)</f>
        <v>16.8193089416547</v>
      </c>
      <c r="X141" s="194" t="n">
        <f aca="false">SUM(X14:X140)</f>
        <v>2.5307719651941</v>
      </c>
      <c r="Y141" s="194" t="n">
        <f aca="false">SUM(Y14:Y140)</f>
        <v>2.41541195292284</v>
      </c>
      <c r="Z141" s="194" t="n">
        <f aca="false">SUM(Z14:Z140)</f>
        <v>0.928461818883148</v>
      </c>
      <c r="AA141" s="194" t="n">
        <f aca="false">SUM(AA14:AA140)</f>
        <v>1.45240749335105</v>
      </c>
      <c r="AB141" s="194" t="n">
        <f aca="false">SUM(AB14:AB140)</f>
        <v>7.39457204769114</v>
      </c>
      <c r="AC141" s="194" t="n">
        <f aca="false">SUM(AC14:AC140)</f>
        <v>12.9056537961389</v>
      </c>
      <c r="AD141" s="194" t="n">
        <f aca="false">SUM(AD14:AD140)</f>
        <v>372.921212174348</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47.1980433512949</v>
      </c>
      <c r="F152" s="232" t="n">
        <f aca="false">SUM(F$141,F$151,IF(AND(ISNUMBER(SEARCH($B$4,"AT|BE|CH|GB|IE|LT|LU|NL")),SUM(F$143:F$149)&gt;0),SUM(F$143:F$149)-SUM(F$27:F$33),0))</f>
        <v>38.7704141038879</v>
      </c>
      <c r="G152" s="232" t="n">
        <f aca="false">SUM(G$141,G$151,IF(AND(ISNUMBER(SEARCH($B$4,"AT|BE|CH|GB|IE|LT|LU|NL")),SUM(G$143:G$149)&gt;0),SUM(G$143:G$149)-SUM(G$27:G$33),0))</f>
        <v>5.22644894089366</v>
      </c>
      <c r="H152" s="232" t="n">
        <f aca="false">SUM(H$141,H$151,IF(AND(ISNUMBER(SEARCH($B$4,"AT|BE|CH|GB|IE|LT|LU|NL")),SUM(H$143:H$149)&gt;0),SUM(H$143:H$149)-SUM(H$27:H$33),0))</f>
        <v>33.9744981429152</v>
      </c>
      <c r="I152" s="232" t="n">
        <f aca="false">SUM(I$141,I$151,IF(AND(ISNUMBER(SEARCH($B$4,"AT|BE|CH|GB|IE|LT|LU|NL")),SUM(I$143:I$149)&gt;0),SUM(I$143:I$149)-SUM(I$27:I$33),0))</f>
        <v>16.3397760126437</v>
      </c>
      <c r="J152" s="232" t="n">
        <f aca="false">SUM(J$141,J$151,IF(AND(ISNUMBER(SEARCH($B$4,"AT|BE|CH|GB|IE|LT|LU|NL")),SUM(J$143:J$149)&gt;0),SUM(J$143:J$149)-SUM(J$27:J$33),0))</f>
        <v>18.7337874657661</v>
      </c>
      <c r="K152" s="232" t="n">
        <f aca="false">SUM(K$141,K$151,IF(AND(ISNUMBER(SEARCH($B$4,"AT|BE|CH|GB|IE|LT|LU|NL")),SUM(K$143:K$149)&gt;0),SUM(K$143:K$149)-SUM(K$27:K$33),0))</f>
        <v>24.2011070065114</v>
      </c>
      <c r="L152" s="232" t="n">
        <f aca="false">SUM(L$141,L$151,IF(AND(ISNUMBER(SEARCH($B$4,"AT|BE|CH|GB|IE|LT|LU|NL")),SUM(L$143:L$149)&gt;0),SUM(L$143:L$149)-SUM(L$27:L$33),0))</f>
        <v>1.79547197838051</v>
      </c>
      <c r="M152" s="232" t="n">
        <f aca="false">SUM(M$141,M$151,IF(AND(ISNUMBER(SEARCH($B$4,"AT|BE|CH|GB|IE|LT|LU|NL")),SUM(M$143:M$149)&gt;0),SUM(M$143:M$149)-SUM(M$27:M$33),0))</f>
        <v>137.209517909164</v>
      </c>
      <c r="N152" s="232" t="n">
        <f aca="false">SUM(N$141,N$151,IF(AND(ISNUMBER(SEARCH($B$4,"AT|BE|CH|GB|IE|LT|LU|NL")),SUM(N$143:N$149)&gt;0),SUM(N$143:N$149)-SUM(N$27:N$33),0))</f>
        <v>2.04327326877824</v>
      </c>
      <c r="O152" s="232" t="n">
        <f aca="false">SUM(O$141,O$151,IF(AND(ISNUMBER(SEARCH($B$4,"AT|BE|CH|GB|IE|LT|LU|NL")),SUM(O$143:O$149)&gt;0),SUM(O$143:O$149)-SUM(O$27:O$33),0))</f>
        <v>0.291985266178027</v>
      </c>
      <c r="P152" s="232" t="n">
        <f aca="false">SUM(P$141,P$151,IF(AND(ISNUMBER(SEARCH($B$4,"AT|BE|CH|GB|IE|LT|LU|NL")),SUM(P$143:P$149)&gt;0),SUM(P$143:P$149)-SUM(P$27:P$33),0))</f>
        <v>0.169138350246438</v>
      </c>
      <c r="Q152" s="232" t="n">
        <f aca="false">SUM(Q$141,Q$151,IF(AND(ISNUMBER(SEARCH($B$4,"AT|BE|CH|GB|IE|LT|LU|NL")),SUM(Q$143:Q$149)&gt;0),SUM(Q$143:Q$149)-SUM(Q$27:Q$33),0))</f>
        <v>0.130486608634584</v>
      </c>
      <c r="R152" s="232" t="n">
        <f aca="false">SUM(R$141,R$151,IF(AND(ISNUMBER(SEARCH($B$4,"AT|BE|CH|GB|IE|LT|LU|NL")),SUM(R$143:R$149)&gt;0),SUM(R$143:R$149)-SUM(R$27:R$33),0))</f>
        <v>1.24121260377074</v>
      </c>
      <c r="S152" s="232" t="n">
        <f aca="false">SUM(S$141,S$151,IF(AND(ISNUMBER(SEARCH($B$4,"AT|BE|CH|GB|IE|LT|LU|NL")),SUM(S$143:S$149)&gt;0),SUM(S$143:S$149)-SUM(S$27:S$33),0))</f>
        <v>0.345520545444159</v>
      </c>
      <c r="T152" s="232" t="n">
        <f aca="false">SUM(T$141,T$151,IF(AND(ISNUMBER(SEARCH($B$4,"AT|BE|CH|GB|IE|LT|LU|NL")),SUM(T$143:T$149)&gt;0),SUM(T$143:T$149)-SUM(T$27:T$33),0))</f>
        <v>0.259916592987089</v>
      </c>
      <c r="U152" s="232" t="n">
        <f aca="false">SUM(U$141,U$151,IF(AND(ISNUMBER(SEARCH($B$4,"AT|BE|CH|GB|IE|LT|LU|NL")),SUM(U$143:U$149)&gt;0),SUM(U$143:U$149)-SUM(U$27:U$33),0))</f>
        <v>0.0989733645486805</v>
      </c>
      <c r="V152" s="232" t="n">
        <f aca="false">SUM(V$141,V$151,IF(AND(ISNUMBER(SEARCH($B$4,"AT|BE|CH|GB|IE|LT|LU|NL")),SUM(V$143:V$149)&gt;0),SUM(V$143:V$149)-SUM(V$27:V$33),0))</f>
        <v>14.1341905078492</v>
      </c>
      <c r="W152" s="232" t="n">
        <f aca="false">SUM(W$141,W$151,IF(AND(ISNUMBER(SEARCH($B$4,"AT|BE|CH|GB|IE|LT|LU|NL")),SUM(W$143:W$149)&gt;0),SUM(W$143:W$149)-SUM(W$27:W$33),0))</f>
        <v>16.8193089416547</v>
      </c>
      <c r="X152" s="232" t="n">
        <f aca="false">SUM(X$141,X$151,IF(AND(ISNUMBER(SEARCH($B$4,"AT|BE|CH|GB|IE|LT|LU|NL")),SUM(X$143:X$149)&gt;0),SUM(X$143:X$149)-SUM(X$27:X$33),0))</f>
        <v>2.5307719651941</v>
      </c>
      <c r="Y152" s="232" t="n">
        <f aca="false">SUM(Y$141,Y$151,IF(AND(ISNUMBER(SEARCH($B$4,"AT|BE|CH|GB|IE|LT|LU|NL")),SUM(Y$143:Y$149)&gt;0),SUM(Y$143:Y$149)-SUM(Y$27:Y$33),0))</f>
        <v>2.41541195292284</v>
      </c>
      <c r="Z152" s="232" t="n">
        <f aca="false">SUM(Z$141,Z$151,IF(AND(ISNUMBER(SEARCH($B$4,"AT|BE|CH|GB|IE|LT|LU|NL")),SUM(Z$143:Z$149)&gt;0),SUM(Z$143:Z$149)-SUM(Z$27:Z$33),0))</f>
        <v>0.928461818883148</v>
      </c>
      <c r="AA152" s="232" t="n">
        <f aca="false">SUM(AA$141,AA$151,IF(AND(ISNUMBER(SEARCH($B$4,"AT|BE|CH|GB|IE|LT|LU|NL")),SUM(AA$143:AA$149)&gt;0),SUM(AA$143:AA$149)-SUM(AA$27:AA$33),0))</f>
        <v>1.45240749335105</v>
      </c>
      <c r="AB152" s="232" t="n">
        <f aca="false">SUM(AB$141,AB$151,IF(AND(ISNUMBER(SEARCH($B$4,"AT|BE|CH|GB|IE|LT|LU|NL")),SUM(AB$143:AB$149)&gt;0),SUM(AB$143:AB$149)-SUM(AB$27:AB$33),0))</f>
        <v>7.39457204769114</v>
      </c>
      <c r="AC152" s="232" t="n">
        <f aca="false">SUM(AC$141,AC$151,IF(AND(ISNUMBER(SEARCH($B$4,"AT|BE|CH|GB|IE|LT|LU|NL")),SUM(AC$143:AC$149)&gt;0),SUM(AC$143:AC$149)-SUM(AC$27:AC$33),0))</f>
        <v>12.9056537961389</v>
      </c>
      <c r="AD152" s="232" t="n">
        <f aca="false">SUM(AD$141,AD$151,IF(AND(ISNUMBER(SEARCH($B$4,"AT|BE|CH|GB|IE|LT|LU|NL")),SUM(AD$143:AD$149)&gt;0),SUM(AD$143:AD$149)-SUM(AD$27:AD$33),0))</f>
        <v>372.921212174348</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47.1980433512949</v>
      </c>
      <c r="F154" s="232" t="n">
        <f aca="false">SUM(F$141,F$153,-1*IF(OR($B$6=2005,$B$6&gt;=2020),SUM(F$99:F$122),0),IF(AND(ISNUMBER(SEARCH($B$4,"AT|BE|CH|GB|IE|LT|LU|NL")),SUM(F$143:F$149)&gt;0),SUM(F$143:F$149)-SUM(F$27:F$33),0))</f>
        <v>38.7704141038879</v>
      </c>
      <c r="G154" s="232" t="n">
        <f aca="false">SUM(G$141,G$153,IF(AND(ISNUMBER(SEARCH($B$4,"AT|BE|CH|GB|IE|LT|LU|NL")),SUM(G$143:G$149)&gt;0),SUM(G$143:G$149)-SUM(G$27:G$33),0))</f>
        <v>5.22644894089366</v>
      </c>
      <c r="H154" s="232" t="n">
        <f aca="false">SUM(H$141,H$153,IF(AND(ISNUMBER(SEARCH($B$4,"AT|BE|CH|GB|IE|LT|LU|NL")),SUM(H$143:H$149)&gt;0),SUM(H$143:H$149)-SUM(H$27:H$33),0))</f>
        <v>33.9744981429152</v>
      </c>
      <c r="I154" s="232" t="n">
        <f aca="false">SUM(I$141,I$153,IF(AND(ISNUMBER(SEARCH($B$4,"AT|BE|CH|GB|IE|LT|LU|NL")),SUM(I$143:I$149)&gt;0),SUM(I$143:I$149)-SUM(I$27:I$33),0))</f>
        <v>16.3397760126437</v>
      </c>
      <c r="J154" s="232" t="n">
        <f aca="false">SUM(J$141,J$153,IF(AND(ISNUMBER(SEARCH($B$4,"AT|BE|CH|GB|IE|LT|LU|NL")),SUM(J$143:J$149)&gt;0),SUM(J$143:J$149)-SUM(J$27:J$33),0))</f>
        <v>18.7337874657661</v>
      </c>
      <c r="K154" s="232" t="n">
        <f aca="false">SUM(K$141,K$153,IF(AND(ISNUMBER(SEARCH($B$4,"AT|BE|CH|GB|IE|LT|LU|NL")),SUM(K$143:K$149)&gt;0),SUM(K$143:K$149)-SUM(K$27:K$33),0))</f>
        <v>24.2011070065114</v>
      </c>
      <c r="L154" s="232" t="n">
        <f aca="false">SUM(L$141,L$153,IF(AND(ISNUMBER(SEARCH($B$4,"AT|BE|CH|GB|IE|LT|LU|NL")),SUM(L$143:L$149)&gt;0),SUM(L$143:L$149)-SUM(L$27:L$33),0))</f>
        <v>1.79547197838051</v>
      </c>
      <c r="M154" s="232" t="n">
        <f aca="false">SUM(M$141,M$153,IF(AND(ISNUMBER(SEARCH($B$4,"AT|BE|CH|GB|IE|LT|LU|NL")),SUM(M$143:M$149)&gt;0),SUM(M$143:M$149)-SUM(M$27:M$33),0))</f>
        <v>137.209517909164</v>
      </c>
      <c r="N154" s="232" t="n">
        <f aca="false">SUM(N$141,N$153,IF(AND(ISNUMBER(SEARCH($B$4,"AT|BE|CH|GB|IE|LT|LU|NL")),SUM(N$143:N$149)&gt;0),SUM(N$143:N$149)-SUM(N$27:N$33),0))</f>
        <v>2.04327326877824</v>
      </c>
      <c r="O154" s="232" t="n">
        <f aca="false">SUM(O$141,O$153,IF(AND(ISNUMBER(SEARCH($B$4,"AT|BE|CH|GB|IE|LT|LU|NL")),SUM(O$143:O$149)&gt;0),SUM(O$143:O$149)-SUM(O$27:O$33),0))</f>
        <v>0.291985266178027</v>
      </c>
      <c r="P154" s="232" t="n">
        <f aca="false">SUM(P$141,P$153,IF(AND(ISNUMBER(SEARCH($B$4,"AT|BE|CH|GB|IE|LT|LU|NL")),SUM(P$143:P$149)&gt;0),SUM(P$143:P$149)-SUM(P$27:P$33),0))</f>
        <v>0.169138350246438</v>
      </c>
      <c r="Q154" s="232" t="n">
        <f aca="false">SUM(Q$141,Q$153,IF(AND(ISNUMBER(SEARCH($B$4,"AT|BE|CH|GB|IE|LT|LU|NL")),SUM(Q$143:Q$149)&gt;0),SUM(Q$143:Q$149)-SUM(Q$27:Q$33),0))</f>
        <v>0.130486608634584</v>
      </c>
      <c r="R154" s="232" t="n">
        <f aca="false">SUM(R$141,R$153,IF(AND(ISNUMBER(SEARCH($B$4,"AT|BE|CH|GB|IE|LT|LU|NL")),SUM(R$143:R$149)&gt;0),SUM(R$143:R$149)-SUM(R$27:R$33),0))</f>
        <v>1.24121260377074</v>
      </c>
      <c r="S154" s="232" t="n">
        <f aca="false">SUM(S$141,S$153,IF(AND(ISNUMBER(SEARCH($B$4,"AT|BE|CH|GB|IE|LT|LU|NL")),SUM(S$143:S$149)&gt;0),SUM(S$143:S$149)-SUM(S$27:S$33),0))</f>
        <v>0.345520545444159</v>
      </c>
      <c r="T154" s="232" t="n">
        <f aca="false">SUM(T$141,T$153,IF(AND(ISNUMBER(SEARCH($B$4,"AT|BE|CH|GB|IE|LT|LU|NL")),SUM(T$143:T$149)&gt;0),SUM(T$143:T$149)-SUM(T$27:T$33),0))</f>
        <v>0.259916592987089</v>
      </c>
      <c r="U154" s="232" t="n">
        <f aca="false">SUM(U$141,U$153,IF(AND(ISNUMBER(SEARCH($B$4,"AT|BE|CH|GB|IE|LT|LU|NL")),SUM(U$143:U$149)&gt;0),SUM(U$143:U$149)-SUM(U$27:U$33),0))</f>
        <v>0.0989733645486805</v>
      </c>
      <c r="V154" s="232" t="n">
        <f aca="false">SUM(V$141,V$153,IF(AND(ISNUMBER(SEARCH($B$4,"AT|BE|CH|GB|IE|LT|LU|NL")),SUM(V$143:V$149)&gt;0),SUM(V$143:V$149)-SUM(V$27:V$33),0))</f>
        <v>14.1341905078492</v>
      </c>
      <c r="W154" s="232" t="n">
        <f aca="false">SUM(W$141,W$153,IF(AND(ISNUMBER(SEARCH($B$4,"AT|BE|CH|GB|IE|LT|LU|NL")),SUM(W$143:W$149)&gt;0),SUM(W$143:W$149)-SUM(W$27:W$33),0))</f>
        <v>16.8193089416547</v>
      </c>
      <c r="X154" s="232" t="n">
        <f aca="false">SUM(X$141,X$153,IF(AND(ISNUMBER(SEARCH($B$4,"AT|BE|CH|GB|IE|LT|LU|NL")),SUM(X$143:X$149)&gt;0),SUM(X$143:X$149)-SUM(X$27:X$33),0))</f>
        <v>2.5307719651941</v>
      </c>
      <c r="Y154" s="232" t="n">
        <f aca="false">SUM(Y$141,Y$153,IF(AND(ISNUMBER(SEARCH($B$4,"AT|BE|CH|GB|IE|LT|LU|NL")),SUM(Y$143:Y$149)&gt;0),SUM(Y$143:Y$149)-SUM(Y$27:Y$33),0))</f>
        <v>2.41541195292284</v>
      </c>
      <c r="Z154" s="232" t="n">
        <f aca="false">SUM(Z$141,Z$153,IF(AND(ISNUMBER(SEARCH($B$4,"AT|BE|CH|GB|IE|LT|LU|NL")),SUM(Z$143:Z$149)&gt;0),SUM(Z$143:Z$149)-SUM(Z$27:Z$33),0))</f>
        <v>0.928461818883148</v>
      </c>
      <c r="AA154" s="232" t="n">
        <f aca="false">SUM(AA$141,AA$153,IF(AND(ISNUMBER(SEARCH($B$4,"AT|BE|CH|GB|IE|LT|LU|NL")),SUM(AA$143:AA$149)&gt;0),SUM(AA$143:AA$149)-SUM(AA$27:AA$33),0))</f>
        <v>1.45240749335105</v>
      </c>
      <c r="AB154" s="232" t="n">
        <f aca="false">SUM(AB$141,AB$153,IF(AND(ISNUMBER(SEARCH($B$4,"AT|BE|CH|GB|IE|LT|LU|NL")),SUM(AB$143:AB$149)&gt;0),SUM(AB$143:AB$149)-SUM(AB$27:AB$33),0))</f>
        <v>7.39457204769114</v>
      </c>
      <c r="AC154" s="232" t="n">
        <f aca="false">SUM(AC$141,AC$153,IF(AND(ISNUMBER(SEARCH($B$4,"AT|BE|CH|GB|IE|LT|LU|NL")),SUM(AC$143:AC$149)&gt;0),SUM(AC$143:AC$149)-SUM(AC$27:AC$33),0))</f>
        <v>12.9056537961389</v>
      </c>
      <c r="AD154" s="232" t="n">
        <f aca="false">SUM(AD$141,AD$153,IF(AND(ISNUMBER(SEARCH($B$4,"AT|BE|CH|GB|IE|LT|LU|NL")),SUM(AD$143:AD$149)&gt;0),SUM(AD$143:AD$149)-SUM(AD$27:AD$33),0))</f>
        <v>372.921212174348</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4.75"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57.75" hidden="false" customHeight="true" outlineLevel="0" collapsed="false">
      <c r="A166" s="239" t="s">
        <v>481</v>
      </c>
      <c r="B166" s="239"/>
      <c r="C166" s="239"/>
      <c r="D166" s="239"/>
      <c r="E166" s="239"/>
      <c r="F166" s="239"/>
      <c r="G166" s="239"/>
    </row>
    <row r="167" s="133" customFormat="true" ht="60.75" hidden="false" customHeight="true" outlineLevel="0" collapsed="false">
      <c r="A167" s="239" t="s">
        <v>482</v>
      </c>
      <c r="B167" s="239"/>
      <c r="C167" s="239"/>
      <c r="D167" s="239"/>
      <c r="E167" s="239"/>
      <c r="F167" s="239"/>
      <c r="G167" s="239"/>
    </row>
    <row r="168" s="133" customFormat="true" ht="29.25" hidden="false" customHeight="true" outlineLevel="0" collapsed="false">
      <c r="A168" s="239" t="s">
        <v>483</v>
      </c>
      <c r="B168" s="239"/>
      <c r="C168" s="239"/>
      <c r="D168" s="239"/>
      <c r="E168" s="239"/>
      <c r="F168" s="239"/>
      <c r="G168" s="239"/>
    </row>
    <row r="169" s="133" customFormat="true" ht="30" hidden="false" customHeight="true" outlineLevel="0" collapsed="false">
      <c r="A169" s="239" t="s">
        <v>484</v>
      </c>
      <c r="B169" s="239"/>
      <c r="C169" s="239"/>
      <c r="D169" s="239"/>
      <c r="E169" s="239"/>
      <c r="F169" s="239"/>
      <c r="G169" s="239"/>
    </row>
    <row r="170" s="133" customFormat="true" ht="57.7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11.13"/>
    <col collapsed="false" customWidth="true" hidden="false" outlineLevel="0" max="38" min="38" style="1" width="52.41"/>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1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198848</v>
      </c>
      <c r="F14" s="167" t="n">
        <v>0.0399616</v>
      </c>
      <c r="G14" s="199" t="n">
        <v>0.007018256</v>
      </c>
      <c r="H14" s="174" t="s">
        <v>429</v>
      </c>
      <c r="I14" s="165" t="n">
        <v>0.0049952</v>
      </c>
      <c r="J14" s="165" t="n">
        <v>0.0049952</v>
      </c>
      <c r="K14" s="165" t="n">
        <v>0.0049952</v>
      </c>
      <c r="L14" s="165" t="n">
        <v>0.00012488</v>
      </c>
      <c r="M14" s="167" t="n">
        <v>0.1198848</v>
      </c>
      <c r="N14" s="175" t="n">
        <v>3.7464E-005</v>
      </c>
      <c r="O14" s="175" t="n">
        <v>6.244E-006</v>
      </c>
      <c r="P14" s="175" t="n">
        <v>0.0024976</v>
      </c>
      <c r="Q14" s="175" t="n">
        <v>0.00299712</v>
      </c>
      <c r="R14" s="175" t="n">
        <v>1.898176E-005</v>
      </c>
      <c r="S14" s="175" t="n">
        <v>1.898176E-006</v>
      </c>
      <c r="T14" s="175" t="n">
        <v>1.273776E-005</v>
      </c>
      <c r="U14" s="175" t="n">
        <v>0.0002797312</v>
      </c>
      <c r="V14" s="175" t="n">
        <v>3.7464E-005</v>
      </c>
      <c r="W14" s="166" t="s">
        <v>429</v>
      </c>
      <c r="X14" s="175" t="n">
        <v>1.398656E-005</v>
      </c>
      <c r="Y14" s="175" t="n">
        <v>3.946208E-005</v>
      </c>
      <c r="Z14" s="175" t="n">
        <v>2.772336E-005</v>
      </c>
      <c r="AA14" s="175" t="n">
        <v>0.00020879936</v>
      </c>
      <c r="AB14" s="177" t="n">
        <f aca="false">SUM(X14:AA14)</f>
        <v>0.00028997136</v>
      </c>
      <c r="AC14" s="166" t="s">
        <v>429</v>
      </c>
      <c r="AD14" s="166" t="s">
        <v>429</v>
      </c>
      <c r="AE14" s="58"/>
      <c r="AF14" s="171" t="s">
        <v>430</v>
      </c>
      <c r="AG14" s="171" t="s">
        <v>430</v>
      </c>
      <c r="AH14" s="169" t="n">
        <v>24976</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74839472542338</v>
      </c>
      <c r="F17" s="167" t="n">
        <v>0.356296759776253</v>
      </c>
      <c r="G17" s="167" t="n">
        <v>3.47433718071782</v>
      </c>
      <c r="H17" s="174" t="s">
        <v>429</v>
      </c>
      <c r="I17" s="165" t="n">
        <v>0.419323033685862</v>
      </c>
      <c r="J17" s="165" t="n">
        <v>0.453995217330529</v>
      </c>
      <c r="K17" s="165" t="n">
        <v>0.480962471276381</v>
      </c>
      <c r="L17" s="165" t="n">
        <v>0.0282655715586101</v>
      </c>
      <c r="M17" s="167" t="n">
        <v>3.60954268693237</v>
      </c>
      <c r="N17" s="175" t="n">
        <v>0.516246940274495</v>
      </c>
      <c r="O17" s="175" t="n">
        <v>0.00693571999711985</v>
      </c>
      <c r="P17" s="175" t="n">
        <v>0.0307001473184253</v>
      </c>
      <c r="Q17" s="175" t="n">
        <v>0.0154601855489797</v>
      </c>
      <c r="R17" s="175" t="n">
        <v>0.0520432346671713</v>
      </c>
      <c r="S17" s="175" t="n">
        <v>0.0674512104583063</v>
      </c>
      <c r="T17" s="175" t="n">
        <v>0.0500891795719166</v>
      </c>
      <c r="U17" s="175" t="n">
        <v>0.00697704453886752</v>
      </c>
      <c r="V17" s="175" t="n">
        <v>0.775030998083888</v>
      </c>
      <c r="W17" s="175" t="n">
        <v>0.782492328136347</v>
      </c>
      <c r="X17" s="175" t="n">
        <v>0.175562810206486</v>
      </c>
      <c r="Y17" s="175" t="n">
        <v>0.229085159153808</v>
      </c>
      <c r="Z17" s="175" t="n">
        <v>0.091550269260577</v>
      </c>
      <c r="AA17" s="175" t="n">
        <v>0.0715898977191128</v>
      </c>
      <c r="AB17" s="177" t="n">
        <f aca="false">SUM(X17:AA17)</f>
        <v>0.567788136339984</v>
      </c>
      <c r="AC17" s="177" t="n">
        <v>0.00238852820663263</v>
      </c>
      <c r="AD17" s="177" t="n">
        <v>0.654919024399269</v>
      </c>
      <c r="AE17" s="58"/>
      <c r="AF17" s="169" t="n">
        <v>144.909742453021</v>
      </c>
      <c r="AG17" s="169" t="n">
        <v>3852.46484940747</v>
      </c>
      <c r="AH17" s="169" t="n">
        <v>459.78859076279</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17267018</v>
      </c>
      <c r="F18" s="174" t="s">
        <v>429</v>
      </c>
      <c r="G18" s="167" t="n">
        <v>0.00285156</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168"/>
      <c r="AF18" s="181" t="s">
        <v>429</v>
      </c>
      <c r="AG18" s="170" t="s">
        <v>254</v>
      </c>
      <c r="AH18" s="181" t="s">
        <v>429</v>
      </c>
      <c r="AI18" s="170" t="s">
        <v>254</v>
      </c>
      <c r="AJ18" s="170" t="s">
        <v>254</v>
      </c>
      <c r="AK18" s="165" t="s">
        <v>435</v>
      </c>
      <c r="AL18" s="59" t="s">
        <v>531</v>
      </c>
    </row>
    <row r="19" s="8" customFormat="true" ht="24.75" hidden="false" customHeight="true" outlineLevel="0" collapsed="false">
      <c r="A19" s="55" t="s">
        <v>65</v>
      </c>
      <c r="B19" s="55" t="s">
        <v>74</v>
      </c>
      <c r="C19" s="56" t="s">
        <v>75</v>
      </c>
      <c r="D19" s="57"/>
      <c r="E19" s="179" t="s">
        <v>431</v>
      </c>
      <c r="F19" s="174" t="s">
        <v>429</v>
      </c>
      <c r="G19" s="179" t="s">
        <v>431</v>
      </c>
      <c r="H19" s="174"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664841874856649</v>
      </c>
      <c r="F20" s="167" t="n">
        <v>3.27867225956704E-005</v>
      </c>
      <c r="G20" s="167" t="n">
        <v>0.000127503921205385</v>
      </c>
      <c r="H20" s="174" t="s">
        <v>429</v>
      </c>
      <c r="I20" s="165" t="n">
        <v>4.09834032445879E-005</v>
      </c>
      <c r="J20" s="165" t="n">
        <v>4.09834032445879E-005</v>
      </c>
      <c r="K20" s="165" t="n">
        <v>4.09834032445879E-005</v>
      </c>
      <c r="L20" s="165" t="n">
        <v>2.21310377520775E-006</v>
      </c>
      <c r="M20" s="167" t="n">
        <v>0.00218578150637802</v>
      </c>
      <c r="N20" s="260" t="n">
        <v>1.36611344148627E-007</v>
      </c>
      <c r="O20" s="260" t="n">
        <v>2.27685573581044E-008</v>
      </c>
      <c r="P20" s="260" t="n">
        <v>9.10742294324177E-006</v>
      </c>
      <c r="Q20" s="260" t="n">
        <v>1.09289075318901E-005</v>
      </c>
      <c r="R20" s="260" t="n">
        <v>6.92164143686374E-008</v>
      </c>
      <c r="S20" s="260" t="n">
        <v>6.92164143686374E-009</v>
      </c>
      <c r="T20" s="260" t="n">
        <v>4.6447857010533E-008</v>
      </c>
      <c r="U20" s="260" t="n">
        <v>1.00181652375659E-006</v>
      </c>
      <c r="V20" s="260" t="n">
        <v>1.36611344148627E-007</v>
      </c>
      <c r="W20" s="260" t="n">
        <v>4.55371147162088E-005</v>
      </c>
      <c r="X20" s="260" t="n">
        <v>5.10015684821539E-008</v>
      </c>
      <c r="Y20" s="260" t="n">
        <v>7.65023527232308E-008</v>
      </c>
      <c r="Z20" s="260" t="n">
        <v>7.65023527232308E-008</v>
      </c>
      <c r="AA20" s="260" t="n">
        <v>7.65023527232308E-008</v>
      </c>
      <c r="AB20" s="177" t="n">
        <v>2.80508626651846E-007</v>
      </c>
      <c r="AC20" s="182" t="s">
        <v>254</v>
      </c>
      <c r="AD20" s="182" t="s">
        <v>254</v>
      </c>
      <c r="AE20" s="58"/>
      <c r="AF20" s="170" t="s">
        <v>254</v>
      </c>
      <c r="AG20" s="170" t="s">
        <v>254</v>
      </c>
      <c r="AH20" s="169" t="n">
        <v>91.0742294324177</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825179752734655</v>
      </c>
      <c r="F21" s="167" t="n">
        <v>0.0401720040676073</v>
      </c>
      <c r="G21" s="167" t="n">
        <v>0.116098076125625</v>
      </c>
      <c r="H21" s="199" t="n">
        <v>0.00148383942005136</v>
      </c>
      <c r="I21" s="165" t="n">
        <v>0.0283684299304614</v>
      </c>
      <c r="J21" s="165" t="n">
        <v>0.030989124703507</v>
      </c>
      <c r="K21" s="165" t="n">
        <v>0.0324619130997426</v>
      </c>
      <c r="L21" s="165" t="n">
        <v>0.00319144106132123</v>
      </c>
      <c r="M21" s="167" t="n">
        <v>0.316368413156412</v>
      </c>
      <c r="N21" s="177" t="n">
        <v>0.0264763026515048</v>
      </c>
      <c r="O21" s="177" t="n">
        <v>0.000902575276016621</v>
      </c>
      <c r="P21" s="177" t="n">
        <v>0.00104184950001227</v>
      </c>
      <c r="Q21" s="177" t="n">
        <v>0.000822875577138273</v>
      </c>
      <c r="R21" s="177" t="n">
        <v>0.00318628732899462</v>
      </c>
      <c r="S21" s="177" t="n">
        <v>0.00418507169086521</v>
      </c>
      <c r="T21" s="177" t="n">
        <v>0.00839428832342912</v>
      </c>
      <c r="U21" s="177" t="n">
        <v>0.000285745377978733</v>
      </c>
      <c r="V21" s="177" t="n">
        <v>0.0582347818118982</v>
      </c>
      <c r="W21" s="165" t="n">
        <v>0.0549234094948766</v>
      </c>
      <c r="X21" s="167" t="n">
        <v>0.013058764587024</v>
      </c>
      <c r="Y21" s="167" t="n">
        <v>0.0170697374650389</v>
      </c>
      <c r="Z21" s="167" t="n">
        <v>0.00656893242607615</v>
      </c>
      <c r="AA21" s="167" t="n">
        <v>0.00522050720871858</v>
      </c>
      <c r="AB21" s="177" t="n">
        <v>0.0419179416868577</v>
      </c>
      <c r="AC21" s="177" t="n">
        <v>0.000278030728077714</v>
      </c>
      <c r="AD21" s="177" t="n">
        <v>0.0212556657101828</v>
      </c>
      <c r="AE21" s="58"/>
      <c r="AF21" s="169" t="n">
        <v>19.3765716298259</v>
      </c>
      <c r="AG21" s="169" t="n">
        <v>125.01917343586</v>
      </c>
      <c r="AH21" s="169" t="n">
        <v>1423.19518656953</v>
      </c>
      <c r="AI21" s="169" t="n">
        <v>40.1037681094962</v>
      </c>
      <c r="AJ21" s="170" t="s">
        <v>254</v>
      </c>
      <c r="AK21" s="170" t="s">
        <v>254</v>
      </c>
      <c r="AL21" s="59" t="s">
        <v>61</v>
      </c>
    </row>
    <row r="22" s="8" customFormat="true" ht="24.75" hidden="false" customHeight="true" outlineLevel="0" collapsed="false">
      <c r="A22" s="55" t="s">
        <v>65</v>
      </c>
      <c r="B22" s="61" t="s">
        <v>80</v>
      </c>
      <c r="C22" s="56" t="s">
        <v>81</v>
      </c>
      <c r="D22" s="57"/>
      <c r="E22" s="167" t="n">
        <v>2.09254443370507</v>
      </c>
      <c r="F22" s="167" t="n">
        <v>0.025117164</v>
      </c>
      <c r="G22" s="167" t="n">
        <v>0.661143478747026</v>
      </c>
      <c r="H22" s="174" t="s">
        <v>429</v>
      </c>
      <c r="I22" s="178" t="s">
        <v>431</v>
      </c>
      <c r="J22" s="178" t="s">
        <v>431</v>
      </c>
      <c r="K22" s="178" t="s">
        <v>431</v>
      </c>
      <c r="L22" s="178" t="s">
        <v>431</v>
      </c>
      <c r="M22" s="167" t="n">
        <v>2.2669992522158</v>
      </c>
      <c r="N22" s="167" t="n">
        <v>0.136749004</v>
      </c>
      <c r="O22" s="167" t="n">
        <v>0.011163184</v>
      </c>
      <c r="P22" s="167" t="n">
        <v>0.068374502</v>
      </c>
      <c r="Q22" s="167" t="n">
        <v>0.036978047</v>
      </c>
      <c r="R22" s="167" t="n">
        <v>0.057211318</v>
      </c>
      <c r="S22" s="167" t="n">
        <v>0.0902822506</v>
      </c>
      <c r="T22" s="167" t="n">
        <v>0.068374502</v>
      </c>
      <c r="U22" s="167" t="n">
        <v>0.0353035694</v>
      </c>
      <c r="V22" s="167" t="n">
        <v>0.591648752</v>
      </c>
      <c r="W22" s="167" t="n">
        <v>0.0057211318</v>
      </c>
      <c r="X22" s="167" t="n">
        <v>9.070087E-005</v>
      </c>
      <c r="Y22" s="167" t="n">
        <v>0.00039071144</v>
      </c>
      <c r="Z22" s="167" t="n">
        <v>0.000107445646</v>
      </c>
      <c r="AA22" s="167" t="n">
        <v>6.0002114E-005</v>
      </c>
      <c r="AB22" s="167" t="n">
        <v>0.00064886007</v>
      </c>
      <c r="AC22" s="167" t="n">
        <v>0.0064188308</v>
      </c>
      <c r="AD22" s="167" t="n">
        <v>0.143725994</v>
      </c>
      <c r="AE22" s="58"/>
      <c r="AF22" s="170" t="s">
        <v>254</v>
      </c>
      <c r="AG22" s="170" t="s">
        <v>254</v>
      </c>
      <c r="AH22" s="170" t="s">
        <v>254</v>
      </c>
      <c r="AI22" s="170" t="s">
        <v>254</v>
      </c>
      <c r="AJ22" s="170" t="s">
        <v>254</v>
      </c>
      <c r="AK22" s="169" t="s">
        <v>538</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5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5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6.7562152</v>
      </c>
      <c r="F27" s="167" t="n">
        <v>6.99972784</v>
      </c>
      <c r="G27" s="167" t="n">
        <v>0.04228</v>
      </c>
      <c r="H27" s="167" t="n">
        <v>0.48374928</v>
      </c>
      <c r="I27" s="167" t="n">
        <v>0.012684</v>
      </c>
      <c r="J27" s="167" t="n">
        <v>0.012684</v>
      </c>
      <c r="K27" s="167" t="n">
        <v>0.012684</v>
      </c>
      <c r="L27" s="167" t="n">
        <v>0.00152208</v>
      </c>
      <c r="M27" s="167" t="n">
        <v>52.8914232</v>
      </c>
      <c r="N27" s="167" t="n">
        <v>0.012128172</v>
      </c>
      <c r="O27" s="167" t="n">
        <v>0.0067037936</v>
      </c>
      <c r="P27" s="183" t="s">
        <v>429</v>
      </c>
      <c r="Q27" s="183" t="s">
        <v>429</v>
      </c>
      <c r="R27" s="167" t="n">
        <v>0.0085979208</v>
      </c>
      <c r="S27" s="167" t="n">
        <v>0.0251948088</v>
      </c>
      <c r="T27" s="167" t="n">
        <v>0.0076541192</v>
      </c>
      <c r="U27" s="167" t="n">
        <v>8.456E-005</v>
      </c>
      <c r="V27" s="167" t="n">
        <v>1.34446648</v>
      </c>
      <c r="W27" s="183" t="s">
        <v>429</v>
      </c>
      <c r="X27" s="167" t="n">
        <v>0.0023657312</v>
      </c>
      <c r="Y27" s="167" t="n">
        <v>0.00334012</v>
      </c>
      <c r="Z27" s="167" t="n">
        <v>0.0016892512</v>
      </c>
      <c r="AA27" s="167" t="n">
        <v>0.0038032512</v>
      </c>
      <c r="AB27" s="167" t="n">
        <v>0.0111983536</v>
      </c>
      <c r="AC27" s="184" t="s">
        <v>429</v>
      </c>
      <c r="AD27" s="184" t="s">
        <v>429</v>
      </c>
      <c r="AE27" s="244"/>
      <c r="AF27" s="169" t="n">
        <v>18941.44</v>
      </c>
      <c r="AG27" s="245" t="s">
        <v>254</v>
      </c>
      <c r="AH27" s="169" t="n">
        <v>12739.8</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97737495882207</v>
      </c>
      <c r="F28" s="167" t="n">
        <v>0.204235911239838</v>
      </c>
      <c r="G28" s="167" t="n">
        <v>0.0530482886337241</v>
      </c>
      <c r="H28" s="167" t="n">
        <v>0.00503958742020379</v>
      </c>
      <c r="I28" s="167" t="n">
        <v>0.201583496808152</v>
      </c>
      <c r="J28" s="167" t="n">
        <v>0.201583496808152</v>
      </c>
      <c r="K28" s="167" t="n">
        <v>0.201583496808152</v>
      </c>
      <c r="L28" s="167" t="n">
        <v>0.110870923244483</v>
      </c>
      <c r="M28" s="167" t="n">
        <v>0.981393339723896</v>
      </c>
      <c r="N28" s="167" t="n">
        <v>0.00689627752238413</v>
      </c>
      <c r="O28" s="167" t="n">
        <v>0.0011538002777835</v>
      </c>
      <c r="P28" s="183" t="s">
        <v>429</v>
      </c>
      <c r="Q28" s="183" t="s">
        <v>429</v>
      </c>
      <c r="R28" s="167" t="n">
        <v>0.00397862164752931</v>
      </c>
      <c r="S28" s="167" t="n">
        <v>0.00281155929758738</v>
      </c>
      <c r="T28" s="167" t="n">
        <v>0.00116706234994193</v>
      </c>
      <c r="U28" s="167" t="n">
        <v>1.3262072158431E-005</v>
      </c>
      <c r="V28" s="167" t="n">
        <v>0.230494814113531</v>
      </c>
      <c r="W28" s="183" t="s">
        <v>429</v>
      </c>
      <c r="X28" s="167" t="n">
        <v>0.0020954074010321</v>
      </c>
      <c r="Y28" s="167" t="n">
        <v>0.00220150397829955</v>
      </c>
      <c r="Z28" s="167" t="n">
        <v>0.0011538002777835</v>
      </c>
      <c r="AA28" s="167" t="n">
        <v>0.0020954074010321</v>
      </c>
      <c r="AB28" s="167" t="n">
        <v>0.00754611905814726</v>
      </c>
      <c r="AC28" s="183" t="s">
        <v>429</v>
      </c>
      <c r="AD28" s="183" t="s">
        <v>429</v>
      </c>
      <c r="AE28" s="244"/>
      <c r="AF28" s="169" t="n">
        <v>5643.43496103448</v>
      </c>
      <c r="AG28" s="245" t="s">
        <v>254</v>
      </c>
      <c r="AH28" s="247"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4.7855555207316</v>
      </c>
      <c r="F29" s="167" t="n">
        <v>0.850712214558124</v>
      </c>
      <c r="G29" s="167" t="n">
        <v>0.177231711366276</v>
      </c>
      <c r="H29" s="167" t="n">
        <v>0.00576003061940397</v>
      </c>
      <c r="I29" s="167" t="n">
        <v>0.416494521710748</v>
      </c>
      <c r="J29" s="167" t="n">
        <v>0.416494521710748</v>
      </c>
      <c r="K29" s="167" t="n">
        <v>0.416494521710748</v>
      </c>
      <c r="L29" s="167" t="n">
        <v>0.220742096506697</v>
      </c>
      <c r="M29" s="167" t="n">
        <v>3.35854093039093</v>
      </c>
      <c r="N29" s="167" t="n">
        <v>0.0230401224776159</v>
      </c>
      <c r="O29" s="167" t="n">
        <v>0.0038547897222165</v>
      </c>
      <c r="P29" s="183" t="s">
        <v>429</v>
      </c>
      <c r="Q29" s="183" t="s">
        <v>429</v>
      </c>
      <c r="R29" s="167" t="n">
        <v>0.0132923783524707</v>
      </c>
      <c r="S29" s="167" t="n">
        <v>0.00939328070241263</v>
      </c>
      <c r="T29" s="167" t="n">
        <v>0.00389909765005807</v>
      </c>
      <c r="U29" s="167" t="n">
        <v>4.4307927841569E-005</v>
      </c>
      <c r="V29" s="167" t="n">
        <v>0.770071785886469</v>
      </c>
      <c r="W29" s="183" t="s">
        <v>429</v>
      </c>
      <c r="X29" s="167" t="n">
        <v>0.00225970431992002</v>
      </c>
      <c r="Y29" s="167" t="n">
        <v>0.0136468417752032</v>
      </c>
      <c r="Z29" s="167" t="n">
        <v>0.0152419271774997</v>
      </c>
      <c r="AA29" s="167" t="n">
        <v>0.00350032629948395</v>
      </c>
      <c r="AB29" s="167" t="n">
        <v>0.0346487995721069</v>
      </c>
      <c r="AC29" s="183" t="s">
        <v>429</v>
      </c>
      <c r="AD29" s="183" t="s">
        <v>429</v>
      </c>
      <c r="AE29" s="244"/>
      <c r="AF29" s="169" t="n">
        <v>18854.4373793911</v>
      </c>
      <c r="AG29" s="245" t="s">
        <v>254</v>
      </c>
      <c r="AH29" s="247"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244"/>
      <c r="AF30" s="166" t="s">
        <v>429</v>
      </c>
      <c r="AG30" s="245"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93" t="s">
        <v>254</v>
      </c>
      <c r="F31" s="167" t="n">
        <v>1.86142335</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244"/>
      <c r="AF31" s="248" t="s">
        <v>431</v>
      </c>
      <c r="AG31" s="245" t="s">
        <v>254</v>
      </c>
      <c r="AH31" s="245" t="s">
        <v>254</v>
      </c>
      <c r="AI31" s="245"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167" t="n">
        <v>0.12702962</v>
      </c>
      <c r="J32" s="167" t="n">
        <v>0.23683012</v>
      </c>
      <c r="K32" s="240" t="n">
        <v>0.3122795</v>
      </c>
      <c r="L32" s="240" t="n">
        <v>0.012702962</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244"/>
      <c r="AF32" s="245" t="s">
        <v>254</v>
      </c>
      <c r="AG32" s="245" t="s">
        <v>254</v>
      </c>
      <c r="AH32" s="245" t="s">
        <v>254</v>
      </c>
      <c r="AI32" s="245"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7248144</v>
      </c>
      <c r="J33" s="240" t="n">
        <v>0.1332133</v>
      </c>
      <c r="K33" s="240" t="n">
        <v>0.180760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244"/>
      <c r="AF33" s="245" t="s">
        <v>254</v>
      </c>
      <c r="AG33" s="245" t="s">
        <v>254</v>
      </c>
      <c r="AH33" s="245" t="s">
        <v>254</v>
      </c>
      <c r="AI33" s="245" t="s">
        <v>254</v>
      </c>
      <c r="AJ33" s="186" t="s">
        <v>254</v>
      </c>
      <c r="AK33" s="191" t="s">
        <v>429</v>
      </c>
      <c r="AL33" s="192" t="s">
        <v>434</v>
      </c>
    </row>
    <row r="34" s="8" customFormat="true" ht="24.75" hidden="false" customHeight="true" outlineLevel="0" collapsed="false">
      <c r="A34" s="55" t="s">
        <v>82</v>
      </c>
      <c r="B34" s="55" t="s">
        <v>108</v>
      </c>
      <c r="C34" s="56" t="s">
        <v>109</v>
      </c>
      <c r="D34" s="57"/>
      <c r="E34" s="177" t="n">
        <v>0.29868</v>
      </c>
      <c r="F34" s="177" t="n">
        <v>0.026505</v>
      </c>
      <c r="G34" s="167" t="n">
        <v>0.00612</v>
      </c>
      <c r="H34" s="177" t="n">
        <v>3.99E-005</v>
      </c>
      <c r="I34" s="177" t="n">
        <v>0.007809</v>
      </c>
      <c r="J34" s="177" t="n">
        <v>0.008208</v>
      </c>
      <c r="K34" s="177" t="n">
        <v>0.008664</v>
      </c>
      <c r="L34" s="184" t="s">
        <v>429</v>
      </c>
      <c r="M34" s="177" t="n">
        <v>0.06099</v>
      </c>
      <c r="N34" s="184" t="s">
        <v>429</v>
      </c>
      <c r="O34" s="177" t="n">
        <v>5.7E-005</v>
      </c>
      <c r="P34" s="184" t="s">
        <v>429</v>
      </c>
      <c r="Q34" s="184" t="s">
        <v>429</v>
      </c>
      <c r="R34" s="177" t="n">
        <v>0.000285</v>
      </c>
      <c r="S34" s="177" t="n">
        <v>0.00969</v>
      </c>
      <c r="T34" s="177" t="n">
        <v>0.000399</v>
      </c>
      <c r="U34" s="177" t="n">
        <v>5.7E-005</v>
      </c>
      <c r="V34" s="177" t="n">
        <v>0.0057</v>
      </c>
      <c r="W34" s="184" t="s">
        <v>429</v>
      </c>
      <c r="X34" s="177" t="n">
        <v>0.000171</v>
      </c>
      <c r="Y34" s="177" t="n">
        <v>0.000285</v>
      </c>
      <c r="Z34" s="184" t="s">
        <v>429</v>
      </c>
      <c r="AA34" s="184" t="s">
        <v>429</v>
      </c>
      <c r="AB34" s="184" t="s">
        <v>429</v>
      </c>
      <c r="AC34" s="193" t="s">
        <v>254</v>
      </c>
      <c r="AD34" s="193" t="s">
        <v>254</v>
      </c>
      <c r="AE34" s="58"/>
      <c r="AF34" s="195" t="n">
        <v>250.6</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5495</v>
      </c>
      <c r="F36" s="177" t="n">
        <v>0.00196</v>
      </c>
      <c r="G36" s="177" t="n">
        <v>0.00014</v>
      </c>
      <c r="H36" s="166" t="s">
        <v>429</v>
      </c>
      <c r="I36" s="177" t="n">
        <v>0.00098</v>
      </c>
      <c r="J36" s="177" t="n">
        <v>0.00105</v>
      </c>
      <c r="K36" s="177" t="n">
        <v>0.00105</v>
      </c>
      <c r="L36" s="177" t="n">
        <v>0.0003038</v>
      </c>
      <c r="M36" s="177" t="n">
        <v>0.00518</v>
      </c>
      <c r="N36" s="177" t="n">
        <v>9.1E-005</v>
      </c>
      <c r="O36" s="177" t="n">
        <v>7E-006</v>
      </c>
      <c r="P36" s="177" t="n">
        <v>2.1E-005</v>
      </c>
      <c r="Q36" s="177" t="n">
        <v>2.8E-005</v>
      </c>
      <c r="R36" s="177" t="n">
        <v>3.5E-005</v>
      </c>
      <c r="S36" s="177" t="n">
        <v>0.00014</v>
      </c>
      <c r="T36" s="177" t="n">
        <v>0.0007</v>
      </c>
      <c r="U36" s="177" t="n">
        <v>7E-006</v>
      </c>
      <c r="V36" s="177" t="n">
        <v>0.00084</v>
      </c>
      <c r="W36" s="177" t="n">
        <v>9.1E-005</v>
      </c>
      <c r="X36" s="177" t="n">
        <v>1.4E-006</v>
      </c>
      <c r="Y36" s="177" t="n">
        <v>7E-006</v>
      </c>
      <c r="Z36" s="177" t="n">
        <v>7E-006</v>
      </c>
      <c r="AA36" s="177" t="n">
        <v>7E-007</v>
      </c>
      <c r="AB36" s="177" t="n">
        <v>1.61E-005</v>
      </c>
      <c r="AC36" s="177" t="n">
        <v>5.6E-005</v>
      </c>
      <c r="AD36" s="177" t="n">
        <v>2.66E-005</v>
      </c>
      <c r="AE36" s="58"/>
      <c r="AF36" s="195" t="n">
        <v>28.3</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944922</v>
      </c>
      <c r="F39" s="167" t="n">
        <v>0.2478623</v>
      </c>
      <c r="G39" s="167" t="n">
        <v>0.091818915</v>
      </c>
      <c r="H39" s="199" t="n">
        <v>0.0105598</v>
      </c>
      <c r="I39" s="165" t="n">
        <v>0.06517411</v>
      </c>
      <c r="J39" s="165" t="n">
        <v>0.06817171</v>
      </c>
      <c r="K39" s="165" t="n">
        <v>0.07038651</v>
      </c>
      <c r="L39" s="165" t="n">
        <v>0.0194573644</v>
      </c>
      <c r="M39" s="167" t="n">
        <v>0.4347139</v>
      </c>
      <c r="N39" s="167" t="n">
        <v>0.0168965395</v>
      </c>
      <c r="O39" s="167" t="n">
        <v>0.00386487505</v>
      </c>
      <c r="P39" s="167" t="n">
        <v>0.001106254</v>
      </c>
      <c r="Q39" s="167" t="n">
        <v>0.001128076</v>
      </c>
      <c r="R39" s="167" t="n">
        <v>0.0132738285</v>
      </c>
      <c r="S39" s="167" t="n">
        <v>0.0041339257</v>
      </c>
      <c r="T39" s="167" t="n">
        <v>0.0786569285</v>
      </c>
      <c r="U39" s="167" t="n">
        <v>0.000631461</v>
      </c>
      <c r="V39" s="167" t="n">
        <v>0.168167185</v>
      </c>
      <c r="W39" s="167" t="n">
        <v>0.04188294</v>
      </c>
      <c r="X39" s="167" t="n">
        <v>0.00427028356</v>
      </c>
      <c r="Y39" s="167" t="n">
        <v>0.00642015605</v>
      </c>
      <c r="Z39" s="167" t="n">
        <v>0.00216978931</v>
      </c>
      <c r="AA39" s="167" t="n">
        <v>0.00172293726</v>
      </c>
      <c r="AB39" s="167" t="n">
        <v>0.01458316618</v>
      </c>
      <c r="AC39" s="177" t="n">
        <v>0.001582796</v>
      </c>
      <c r="AD39" s="177" t="n">
        <v>0.005287204704</v>
      </c>
      <c r="AE39" s="58"/>
      <c r="AF39" s="195" t="n">
        <v>620.8</v>
      </c>
      <c r="AG39" s="195" t="n">
        <v>31</v>
      </c>
      <c r="AH39" s="195" t="n">
        <v>6394.5</v>
      </c>
      <c r="AI39" s="195" t="n">
        <v>285.4</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123466881456</v>
      </c>
      <c r="F41" s="167" t="n">
        <v>9.86777384733735</v>
      </c>
      <c r="G41" s="167" t="n">
        <v>0.234006005527849</v>
      </c>
      <c r="H41" s="167" t="n">
        <v>1.14481938</v>
      </c>
      <c r="I41" s="167" t="n">
        <v>12.1391607344072</v>
      </c>
      <c r="J41" s="167" t="n">
        <v>12.4663383344072</v>
      </c>
      <c r="K41" s="167" t="n">
        <v>13.1211023344072</v>
      </c>
      <c r="L41" s="167" t="n">
        <v>1.21230810370461</v>
      </c>
      <c r="M41" s="167" t="n">
        <v>66.1648220322155</v>
      </c>
      <c r="N41" s="167" t="n">
        <v>0.443512872701519</v>
      </c>
      <c r="O41" s="167" t="n">
        <v>0.212637151091793</v>
      </c>
      <c r="P41" s="167" t="n">
        <v>0.0117996630151906</v>
      </c>
      <c r="Q41" s="167" t="n">
        <v>0.00615604238358651</v>
      </c>
      <c r="R41" s="167" t="n">
        <v>0.376431629494651</v>
      </c>
      <c r="S41" s="167" t="n">
        <v>0.0985165870467232</v>
      </c>
      <c r="T41" s="167" t="n">
        <v>0.0329096061949663</v>
      </c>
      <c r="U41" s="167" t="n">
        <v>0.0102062349835865</v>
      </c>
      <c r="V41" s="167" t="n">
        <v>8.37695427095317</v>
      </c>
      <c r="W41" s="167" t="n">
        <v>13.1357387815802</v>
      </c>
      <c r="X41" s="167" t="n">
        <v>1.98230476775946</v>
      </c>
      <c r="Y41" s="167" t="n">
        <v>1.82020768629573</v>
      </c>
      <c r="Z41" s="167" t="n">
        <v>0.688841517049528</v>
      </c>
      <c r="AA41" s="167" t="n">
        <v>1.16287300931092</v>
      </c>
      <c r="AB41" s="167" t="n">
        <v>5.65422698041564</v>
      </c>
      <c r="AC41" s="167" t="n">
        <v>0.081781552</v>
      </c>
      <c r="AD41" s="167" t="n">
        <v>0.00346327</v>
      </c>
      <c r="AE41" s="58"/>
      <c r="AF41" s="195" t="n">
        <v>477.691793254992</v>
      </c>
      <c r="AG41" s="195" t="n">
        <v>14.6</v>
      </c>
      <c r="AH41" s="195" t="n">
        <v>25093.6</v>
      </c>
      <c r="AI41" s="195" t="n">
        <v>16354.5</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127282</v>
      </c>
      <c r="F43" s="167" t="n">
        <v>0.00440804</v>
      </c>
      <c r="G43" s="167" t="n">
        <v>0.008335962</v>
      </c>
      <c r="H43" s="167" t="n">
        <v>1.48E-005</v>
      </c>
      <c r="I43" s="167" t="n">
        <v>0.001238308</v>
      </c>
      <c r="J43" s="167" t="n">
        <v>0.001327708</v>
      </c>
      <c r="K43" s="167" t="n">
        <v>0.001399108</v>
      </c>
      <c r="L43" s="167" t="n">
        <v>9.029392E-005</v>
      </c>
      <c r="M43" s="167" t="n">
        <v>0.0136612</v>
      </c>
      <c r="N43" s="167" t="n">
        <v>0.0013256346</v>
      </c>
      <c r="O43" s="167" t="n">
        <v>2.297374E-005</v>
      </c>
      <c r="P43" s="167" t="n">
        <v>9.2504E-005</v>
      </c>
      <c r="Q43" s="167" t="n">
        <v>5.4136E-005</v>
      </c>
      <c r="R43" s="167" t="n">
        <v>0.0001434318</v>
      </c>
      <c r="S43" s="167" t="n">
        <v>0.00017428636</v>
      </c>
      <c r="T43" s="167" t="n">
        <v>0.0001301318</v>
      </c>
      <c r="U43" s="167" t="n">
        <v>2.64588E-005</v>
      </c>
      <c r="V43" s="167" t="n">
        <v>0.002273278</v>
      </c>
      <c r="W43" s="167" t="n">
        <v>0.002106672</v>
      </c>
      <c r="X43" s="167" t="n">
        <v>0.000450006992</v>
      </c>
      <c r="Y43" s="167" t="n">
        <v>0.00058405094</v>
      </c>
      <c r="Z43" s="167" t="n">
        <v>0.00023442346</v>
      </c>
      <c r="AA43" s="167" t="n">
        <v>0.000183060488</v>
      </c>
      <c r="AB43" s="167" t="n">
        <v>0.00145154188</v>
      </c>
      <c r="AC43" s="167" t="n">
        <v>8.076E-006</v>
      </c>
      <c r="AD43" s="167" t="n">
        <v>0.001666024</v>
      </c>
      <c r="AE43" s="58"/>
      <c r="AF43" s="171" t="s">
        <v>430</v>
      </c>
      <c r="AG43" s="165" t="n">
        <v>9.8</v>
      </c>
      <c r="AH43" s="165" t="n">
        <v>148.6</v>
      </c>
      <c r="AI43" s="165" t="n">
        <v>0.4</v>
      </c>
      <c r="AJ43" s="194" t="s">
        <v>254</v>
      </c>
      <c r="AK43" s="170" t="s">
        <v>254</v>
      </c>
      <c r="AL43" s="59" t="s">
        <v>61</v>
      </c>
    </row>
    <row r="44" s="8" customFormat="true" ht="24.75" hidden="false" customHeight="true" outlineLevel="0" collapsed="false">
      <c r="A44" s="55" t="s">
        <v>82</v>
      </c>
      <c r="B44" s="55" t="s">
        <v>130</v>
      </c>
      <c r="C44" s="56" t="s">
        <v>131</v>
      </c>
      <c r="D44" s="57"/>
      <c r="E44" s="167" t="n">
        <v>0.3069438</v>
      </c>
      <c r="F44" s="167" t="n">
        <v>0.0542527</v>
      </c>
      <c r="G44" s="167" t="n">
        <v>0.00357</v>
      </c>
      <c r="H44" s="167" t="n">
        <v>7.15E-005</v>
      </c>
      <c r="I44" s="167" t="n">
        <v>0.0174019</v>
      </c>
      <c r="J44" s="167" t="n">
        <v>0.0174019</v>
      </c>
      <c r="K44" s="167" t="n">
        <v>0.0174019</v>
      </c>
      <c r="L44" s="167" t="n">
        <v>0.0099067</v>
      </c>
      <c r="M44" s="167" t="n">
        <v>0.1641534</v>
      </c>
      <c r="N44" s="167" t="n">
        <v>0.00130434782608696</v>
      </c>
      <c r="O44" s="167" t="n">
        <v>9E-008</v>
      </c>
      <c r="P44" s="174" t="s">
        <v>429</v>
      </c>
      <c r="Q44" s="174" t="s">
        <v>429</v>
      </c>
      <c r="R44" s="167" t="n">
        <v>4.5E-007</v>
      </c>
      <c r="S44" s="167" t="n">
        <v>1.53E-005</v>
      </c>
      <c r="T44" s="167" t="n">
        <v>6.3E-007</v>
      </c>
      <c r="U44" s="167" t="n">
        <v>9E-008</v>
      </c>
      <c r="V44" s="167" t="n">
        <v>9E-006</v>
      </c>
      <c r="W44" s="174" t="s">
        <v>429</v>
      </c>
      <c r="X44" s="167" t="n">
        <v>2.71E-007</v>
      </c>
      <c r="Y44" s="167" t="n">
        <v>4.49E-007</v>
      </c>
      <c r="Z44" s="174" t="s">
        <v>429</v>
      </c>
      <c r="AA44" s="174" t="s">
        <v>429</v>
      </c>
      <c r="AB44" s="174" t="s">
        <v>429</v>
      </c>
      <c r="AC44" s="174" t="s">
        <v>429</v>
      </c>
      <c r="AD44" s="174" t="s">
        <v>429</v>
      </c>
      <c r="AE44" s="58"/>
      <c r="AF44" s="195" t="n">
        <v>388.2</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6" t="s">
        <v>254</v>
      </c>
      <c r="F46" s="196" t="s">
        <v>254</v>
      </c>
      <c r="G46" s="196" t="s">
        <v>254</v>
      </c>
      <c r="H46" s="196" t="s">
        <v>254</v>
      </c>
      <c r="I46" s="194" t="s">
        <v>254</v>
      </c>
      <c r="J46" s="194" t="s">
        <v>254</v>
      </c>
      <c r="K46" s="194" t="s">
        <v>254</v>
      </c>
      <c r="L46" s="194" t="s">
        <v>254</v>
      </c>
      <c r="M46" s="196"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6" t="s">
        <v>254</v>
      </c>
      <c r="F47" s="196" t="s">
        <v>254</v>
      </c>
      <c r="G47" s="196" t="s">
        <v>254</v>
      </c>
      <c r="H47" s="196" t="s">
        <v>254</v>
      </c>
      <c r="I47" s="194" t="s">
        <v>254</v>
      </c>
      <c r="J47" s="194" t="s">
        <v>254</v>
      </c>
      <c r="K47" s="194" t="s">
        <v>254</v>
      </c>
      <c r="L47" s="194" t="s">
        <v>254</v>
      </c>
      <c r="M47" s="196"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24469608</v>
      </c>
      <c r="G48" s="198" t="s">
        <v>254</v>
      </c>
      <c r="H48" s="196" t="s">
        <v>254</v>
      </c>
      <c r="I48" s="167" t="n">
        <v>0.0015293505</v>
      </c>
      <c r="J48" s="167" t="n">
        <v>0.0128465442</v>
      </c>
      <c r="K48" s="199" t="n">
        <v>0.0272224389</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58"/>
      <c r="AF48" s="166" t="s">
        <v>429</v>
      </c>
      <c r="AG48" s="166" t="s">
        <v>429</v>
      </c>
      <c r="AH48" s="166" t="s">
        <v>429</v>
      </c>
      <c r="AI48" s="166" t="s">
        <v>429</v>
      </c>
      <c r="AJ48" s="194" t="s">
        <v>254</v>
      </c>
      <c r="AK48" s="165" t="s">
        <v>435</v>
      </c>
      <c r="AL48" s="59" t="s">
        <v>141</v>
      </c>
    </row>
    <row r="49" s="8" customFormat="true" ht="24.75" hidden="false" customHeight="true" outlineLevel="0" collapsed="false">
      <c r="A49" s="55" t="s">
        <v>138</v>
      </c>
      <c r="B49" s="55" t="s">
        <v>142</v>
      </c>
      <c r="C49" s="56" t="s">
        <v>143</v>
      </c>
      <c r="D49" s="57"/>
      <c r="E49" s="202" t="s">
        <v>430</v>
      </c>
      <c r="F49" s="202" t="s">
        <v>430</v>
      </c>
      <c r="G49" s="202" t="s">
        <v>430</v>
      </c>
      <c r="H49" s="202" t="s">
        <v>430</v>
      </c>
      <c r="I49" s="202" t="s">
        <v>430</v>
      </c>
      <c r="J49" s="202" t="s">
        <v>430</v>
      </c>
      <c r="K49" s="202" t="s">
        <v>430</v>
      </c>
      <c r="L49" s="202" t="s">
        <v>430</v>
      </c>
      <c r="M49" s="202" t="s">
        <v>430</v>
      </c>
      <c r="N49" s="202" t="s">
        <v>430</v>
      </c>
      <c r="O49" s="202" t="s">
        <v>430</v>
      </c>
      <c r="P49" s="202" t="s">
        <v>430</v>
      </c>
      <c r="Q49" s="202" t="s">
        <v>430</v>
      </c>
      <c r="R49" s="202" t="s">
        <v>430</v>
      </c>
      <c r="S49" s="202" t="s">
        <v>430</v>
      </c>
      <c r="T49" s="202" t="s">
        <v>430</v>
      </c>
      <c r="U49" s="202" t="s">
        <v>430</v>
      </c>
      <c r="V49" s="202" t="s">
        <v>430</v>
      </c>
      <c r="W49" s="202" t="s">
        <v>430</v>
      </c>
      <c r="X49" s="202" t="s">
        <v>430</v>
      </c>
      <c r="Y49" s="202" t="s">
        <v>430</v>
      </c>
      <c r="Z49" s="202" t="s">
        <v>430</v>
      </c>
      <c r="AA49" s="202" t="s">
        <v>430</v>
      </c>
      <c r="AB49" s="202" t="s">
        <v>430</v>
      </c>
      <c r="AC49" s="202" t="s">
        <v>430</v>
      </c>
      <c r="AD49" s="202" t="s">
        <v>430</v>
      </c>
      <c r="AE49" s="5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080412</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258" t="n">
        <v>0.042631</v>
      </c>
      <c r="AL51" s="59" t="s">
        <v>150</v>
      </c>
    </row>
    <row r="52" s="8" customFormat="true" ht="24.75" hidden="false" customHeight="true" outlineLevel="0" collapsed="false">
      <c r="A52" s="55" t="s">
        <v>138</v>
      </c>
      <c r="B52" s="61" t="s">
        <v>151</v>
      </c>
      <c r="C52" s="64" t="s">
        <v>152</v>
      </c>
      <c r="D52" s="68"/>
      <c r="E52" s="167" t="n">
        <v>0.00348</v>
      </c>
      <c r="F52" s="167" t="n">
        <v>0.0029</v>
      </c>
      <c r="G52" s="167" t="n">
        <v>0.00899</v>
      </c>
      <c r="H52" s="167" t="n">
        <v>1.595E-005</v>
      </c>
      <c r="I52" s="165" t="n">
        <v>6.235E-005</v>
      </c>
      <c r="J52" s="165" t="n">
        <v>0.00014355</v>
      </c>
      <c r="K52" s="165" t="n">
        <v>0.000232</v>
      </c>
      <c r="L52" s="194" t="s">
        <v>254</v>
      </c>
      <c r="M52" s="167" t="n">
        <v>0.001305</v>
      </c>
      <c r="N52" s="165" t="n">
        <v>7.395E-005</v>
      </c>
      <c r="O52" s="165" t="n">
        <v>7.395E-005</v>
      </c>
      <c r="P52" s="165" t="n">
        <v>7.395E-005</v>
      </c>
      <c r="Q52" s="165" t="n">
        <v>7.395E-005</v>
      </c>
      <c r="R52" s="165" t="n">
        <v>7.395E-005</v>
      </c>
      <c r="S52" s="165" t="n">
        <v>7.395E-005</v>
      </c>
      <c r="T52" s="165" t="n">
        <v>7.395E-005</v>
      </c>
      <c r="U52" s="165" t="n">
        <v>7.395E-005</v>
      </c>
      <c r="V52" s="165" t="n">
        <v>7.395E-005</v>
      </c>
      <c r="W52" s="165" t="n">
        <v>8.265E-005</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258" t="n">
        <v>0.0145</v>
      </c>
      <c r="AL52" s="59" t="s">
        <v>153</v>
      </c>
    </row>
    <row r="53" s="8" customFormat="true" ht="24.75" hidden="false" customHeight="true" outlineLevel="0" collapsed="false">
      <c r="A53" s="55" t="s">
        <v>138</v>
      </c>
      <c r="B53" s="61" t="s">
        <v>154</v>
      </c>
      <c r="C53" s="64" t="s">
        <v>155</v>
      </c>
      <c r="D53" s="68"/>
      <c r="E53" s="194" t="s">
        <v>254</v>
      </c>
      <c r="F53" s="167" t="n">
        <v>0.845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4228</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6" t="s">
        <v>254</v>
      </c>
      <c r="F54" s="167" t="n">
        <v>0.00114</v>
      </c>
      <c r="G54" s="174" t="s">
        <v>429</v>
      </c>
      <c r="H54" s="196" t="s">
        <v>254</v>
      </c>
      <c r="I54" s="194" t="s">
        <v>254</v>
      </c>
      <c r="J54" s="194" t="s">
        <v>254</v>
      </c>
      <c r="K54" s="194" t="s">
        <v>254</v>
      </c>
      <c r="L54" s="194" t="s">
        <v>254</v>
      </c>
      <c r="M54" s="196"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397.4</v>
      </c>
      <c r="AL54" s="192" t="s">
        <v>437</v>
      </c>
    </row>
    <row r="55" s="8" customFormat="true" ht="24.75" hidden="false" customHeight="true" outlineLevel="0" collapsed="false">
      <c r="A55" s="55" t="s">
        <v>138</v>
      </c>
      <c r="B55" s="61" t="s">
        <v>160</v>
      </c>
      <c r="C55" s="64" t="s">
        <v>161</v>
      </c>
      <c r="D55" s="68"/>
      <c r="E55" s="165" t="n">
        <v>0.000672103004291846</v>
      </c>
      <c r="F55" s="167" t="n">
        <v>2.48927038626609E-005</v>
      </c>
      <c r="G55" s="165" t="n">
        <v>0.000958369098712446</v>
      </c>
      <c r="H55" s="166" t="s">
        <v>429</v>
      </c>
      <c r="I55" s="166" t="s">
        <v>429</v>
      </c>
      <c r="J55" s="166" t="s">
        <v>429</v>
      </c>
      <c r="K55" s="166" t="s">
        <v>429</v>
      </c>
      <c r="L55" s="166" t="s">
        <v>429</v>
      </c>
      <c r="M55" s="165" t="n">
        <v>0.000149356223175966</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4.5</v>
      </c>
      <c r="AL55" s="59" t="s">
        <v>162</v>
      </c>
    </row>
    <row r="56" s="8" customFormat="true" ht="24.75" hidden="false" customHeight="true" outlineLevel="0" collapsed="false">
      <c r="A56" s="61" t="s">
        <v>138</v>
      </c>
      <c r="B56" s="61" t="s">
        <v>163</v>
      </c>
      <c r="C56" s="64" t="s">
        <v>164</v>
      </c>
      <c r="D56" s="68"/>
      <c r="E56" s="241" t="s">
        <v>430</v>
      </c>
      <c r="F56" s="241" t="s">
        <v>430</v>
      </c>
      <c r="G56" s="241" t="s">
        <v>430</v>
      </c>
      <c r="H56" s="241" t="s">
        <v>430</v>
      </c>
      <c r="I56" s="202" t="s">
        <v>430</v>
      </c>
      <c r="J56" s="202" t="s">
        <v>430</v>
      </c>
      <c r="K56" s="202" t="s">
        <v>430</v>
      </c>
      <c r="L56" s="202" t="s">
        <v>430</v>
      </c>
      <c r="M56" s="241"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5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8140174</v>
      </c>
      <c r="J57" s="167" t="n">
        <v>0.326523132</v>
      </c>
      <c r="K57" s="167" t="n">
        <v>0.36280348</v>
      </c>
      <c r="L57" s="167" t="n">
        <v>0.005442052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9" t="n">
        <v>1395.398</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1068012</v>
      </c>
      <c r="J58" s="167" t="n">
        <v>0.4806054</v>
      </c>
      <c r="K58" s="167" t="n">
        <v>1.1748132</v>
      </c>
      <c r="L58" s="167" t="n">
        <v>0.0009825710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5" t="n">
        <v>53.4006</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344</v>
      </c>
      <c r="J59" s="165" t="n">
        <v>0.01512</v>
      </c>
      <c r="K59" s="165" t="n">
        <v>0.0168</v>
      </c>
      <c r="L59" s="165" t="n">
        <v>8.3328E-006</v>
      </c>
      <c r="M59" s="166" t="s">
        <v>429</v>
      </c>
      <c r="N59" s="167" t="n">
        <v>0.0952</v>
      </c>
      <c r="O59" s="167" t="n">
        <v>0.00728</v>
      </c>
      <c r="P59" s="165" t="n">
        <v>0.000168</v>
      </c>
      <c r="Q59" s="167" t="n">
        <v>0.01064</v>
      </c>
      <c r="R59" s="165" t="n">
        <v>0.01288</v>
      </c>
      <c r="S59" s="165" t="n">
        <v>0.000392</v>
      </c>
      <c r="T59" s="167" t="n">
        <v>0.02744</v>
      </c>
      <c r="U59" s="167" t="n">
        <v>0.0448</v>
      </c>
      <c r="V59" s="167" t="n">
        <v>0.02072</v>
      </c>
      <c r="W59" s="166" t="s">
        <v>429</v>
      </c>
      <c r="X59" s="166" t="s">
        <v>429</v>
      </c>
      <c r="Y59" s="166" t="s">
        <v>429</v>
      </c>
      <c r="Z59" s="166" t="s">
        <v>429</v>
      </c>
      <c r="AA59" s="166" t="s">
        <v>429</v>
      </c>
      <c r="AB59" s="166" t="s">
        <v>429</v>
      </c>
      <c r="AC59" s="166" t="s">
        <v>429</v>
      </c>
      <c r="AD59" s="194" t="s">
        <v>254</v>
      </c>
      <c r="AE59" s="58"/>
      <c r="AF59" s="194" t="s">
        <v>254</v>
      </c>
      <c r="AG59" s="194" t="s">
        <v>254</v>
      </c>
      <c r="AH59" s="195" t="n">
        <v>596.2924421604</v>
      </c>
      <c r="AI59" s="194" t="s">
        <v>254</v>
      </c>
      <c r="AJ59" s="194" t="s">
        <v>254</v>
      </c>
      <c r="AK59" s="165" t="s">
        <v>435</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873737942281668</v>
      </c>
      <c r="J60" s="165" t="n">
        <v>0.873737942281669</v>
      </c>
      <c r="K60" s="165" t="n">
        <v>1.782425402254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17474.7588456334</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193790205354914</v>
      </c>
      <c r="F63" s="167" t="n">
        <v>0.0030050966237939</v>
      </c>
      <c r="G63" s="167" t="n">
        <v>0.0764758563875756</v>
      </c>
      <c r="H63" s="194" t="s">
        <v>254</v>
      </c>
      <c r="I63" s="166" t="s">
        <v>429</v>
      </c>
      <c r="J63" s="166" t="s">
        <v>429</v>
      </c>
      <c r="K63" s="165" t="n">
        <v>2.13823218274568</v>
      </c>
      <c r="L63" s="166" t="s">
        <v>429</v>
      </c>
      <c r="M63" s="165" t="n">
        <v>0.0122130208941368</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39</v>
      </c>
      <c r="AL63" s="59" t="s">
        <v>443</v>
      </c>
      <c r="AO63" s="261"/>
    </row>
    <row r="64" s="8" customFormat="true" ht="24.75" hidden="false" customHeight="true" outlineLevel="0" collapsed="false">
      <c r="A64" s="55" t="s">
        <v>65</v>
      </c>
      <c r="B64" s="69" t="s">
        <v>186</v>
      </c>
      <c r="C64" s="56" t="s">
        <v>187</v>
      </c>
      <c r="D64" s="57"/>
      <c r="E64" s="167" t="n">
        <v>0.236889689804893</v>
      </c>
      <c r="F64" s="166" t="s">
        <v>429</v>
      </c>
      <c r="G64" s="166" t="s">
        <v>429</v>
      </c>
      <c r="H64" s="167" t="n">
        <v>0.00236889689804893</v>
      </c>
      <c r="I64" s="166" t="s">
        <v>429</v>
      </c>
      <c r="J64" s="194" t="s">
        <v>254</v>
      </c>
      <c r="K64" s="194" t="s">
        <v>254</v>
      </c>
      <c r="L64" s="194" t="s">
        <v>254</v>
      </c>
      <c r="M64" s="167" t="n">
        <v>0.023688968980489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7" t="n">
        <v>236.889689804893</v>
      </c>
      <c r="AL64" s="59" t="s">
        <v>188</v>
      </c>
    </row>
    <row r="65" s="8" customFormat="true" ht="24.75" hidden="false" customHeight="true" outlineLevel="0" collapsed="false">
      <c r="A65" s="55" t="s">
        <v>65</v>
      </c>
      <c r="B65" s="61" t="s">
        <v>189</v>
      </c>
      <c r="C65" s="56" t="s">
        <v>190</v>
      </c>
      <c r="D65" s="57"/>
      <c r="E65" s="167" t="n">
        <v>4.14618683382493</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7" t="n">
        <v>414.618683382493</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5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5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5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5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311898</v>
      </c>
      <c r="I70" s="166" t="s">
        <v>429</v>
      </c>
      <c r="J70" s="166" t="s">
        <v>429</v>
      </c>
      <c r="K70" s="165" t="n">
        <v>0.143971819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165" t="n">
        <v>0.023774955</v>
      </c>
      <c r="G72" s="179" t="s">
        <v>431</v>
      </c>
      <c r="H72" s="166" t="s">
        <v>429</v>
      </c>
      <c r="I72" s="165" t="n">
        <v>0.022189958</v>
      </c>
      <c r="J72" s="165" t="n">
        <v>0.028529946</v>
      </c>
      <c r="K72" s="165" t="n">
        <v>0.04754991</v>
      </c>
      <c r="L72" s="165" t="n">
        <v>7.98838488E-005</v>
      </c>
      <c r="M72" s="178" t="s">
        <v>431</v>
      </c>
      <c r="N72" s="167" t="n">
        <v>0.72909862</v>
      </c>
      <c r="O72" s="167" t="n">
        <v>0.003169994</v>
      </c>
      <c r="P72" s="167" t="n">
        <v>0.01584997</v>
      </c>
      <c r="Q72" s="167" t="n">
        <v>0.06339988</v>
      </c>
      <c r="R72" s="167" t="n">
        <v>0.71324865</v>
      </c>
      <c r="S72" s="167" t="n">
        <v>0.011094979</v>
      </c>
      <c r="T72" s="167" t="n">
        <v>0.022189958</v>
      </c>
      <c r="U72" s="167" t="n">
        <v>0.003169994</v>
      </c>
      <c r="V72" s="167" t="n">
        <v>0.6339988</v>
      </c>
      <c r="W72" s="165" t="n">
        <v>0.4754991</v>
      </c>
      <c r="X72" s="166" t="s">
        <v>429</v>
      </c>
      <c r="Y72" s="166" t="s">
        <v>429</v>
      </c>
      <c r="Z72" s="166" t="s">
        <v>429</v>
      </c>
      <c r="AA72" s="166" t="s">
        <v>429</v>
      </c>
      <c r="AB72" s="165" t="n">
        <v>0.076079856</v>
      </c>
      <c r="AC72" s="167" t="n">
        <v>0.004754991</v>
      </c>
      <c r="AD72" s="165" t="n">
        <v>0.39624925</v>
      </c>
      <c r="AE72" s="58"/>
      <c r="AF72" s="194" t="s">
        <v>254</v>
      </c>
      <c r="AG72" s="194" t="s">
        <v>254</v>
      </c>
      <c r="AH72" s="194" t="s">
        <v>254</v>
      </c>
      <c r="AI72" s="194" t="s">
        <v>254</v>
      </c>
      <c r="AJ72" s="194" t="s">
        <v>254</v>
      </c>
      <c r="AK72" s="165" t="n">
        <v>158.4997</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303734</v>
      </c>
      <c r="J73" s="165" t="n">
        <v>0.18469565</v>
      </c>
      <c r="K73" s="165" t="n">
        <v>0.217289</v>
      </c>
      <c r="L73" s="165" t="n">
        <v>0.01303734</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165" t="n">
        <v>217.289</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65" t="n">
        <v>1.6808E-005</v>
      </c>
      <c r="J74" s="165" t="n">
        <v>3.2088E-005</v>
      </c>
      <c r="K74" s="165" t="n">
        <v>3.82E-005</v>
      </c>
      <c r="L74" s="165" t="n">
        <v>3.86584E-007</v>
      </c>
      <c r="M74" s="166" t="s">
        <v>429</v>
      </c>
      <c r="N74" s="166" t="s">
        <v>429</v>
      </c>
      <c r="O74" s="166" t="s">
        <v>429</v>
      </c>
      <c r="P74" s="166" t="s">
        <v>429</v>
      </c>
      <c r="Q74" s="166" t="s">
        <v>429</v>
      </c>
      <c r="R74" s="166" t="s">
        <v>429</v>
      </c>
      <c r="S74" s="166" t="s">
        <v>429</v>
      </c>
      <c r="T74" s="166" t="s">
        <v>429</v>
      </c>
      <c r="U74" s="166" t="s">
        <v>429</v>
      </c>
      <c r="V74" s="166" t="s">
        <v>429</v>
      </c>
      <c r="W74" s="165" t="n">
        <v>0.1337</v>
      </c>
      <c r="X74" s="166" t="s">
        <v>429</v>
      </c>
      <c r="Y74" s="166" t="s">
        <v>429</v>
      </c>
      <c r="Z74" s="166" t="s">
        <v>429</v>
      </c>
      <c r="AA74" s="166" t="s">
        <v>429</v>
      </c>
      <c r="AB74" s="166" t="s">
        <v>429</v>
      </c>
      <c r="AC74" s="165" t="n">
        <v>19.1</v>
      </c>
      <c r="AD74" s="194" t="s">
        <v>254</v>
      </c>
      <c r="AE74" s="58"/>
      <c r="AF74" s="194" t="s">
        <v>254</v>
      </c>
      <c r="AG74" s="194" t="s">
        <v>254</v>
      </c>
      <c r="AH74" s="194" t="s">
        <v>254</v>
      </c>
      <c r="AI74" s="194" t="s">
        <v>254</v>
      </c>
      <c r="AJ74" s="194" t="s">
        <v>254</v>
      </c>
      <c r="AK74" s="165" t="s">
        <v>435</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5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65" t="n">
        <v>7.05144000000001E-006</v>
      </c>
      <c r="J76" s="165" t="n">
        <v>9.45534000000001E-006</v>
      </c>
      <c r="K76" s="165" t="n">
        <v>1.185924E-005</v>
      </c>
      <c r="L76" s="166" t="s">
        <v>429</v>
      </c>
      <c r="M76" s="166" t="s">
        <v>429</v>
      </c>
      <c r="N76" s="167" t="n">
        <v>0.00464754</v>
      </c>
      <c r="O76" s="167" t="n">
        <v>1.20195E-005</v>
      </c>
      <c r="P76" s="166" t="s">
        <v>429</v>
      </c>
      <c r="Q76" s="165" t="n">
        <v>3.76611E-005</v>
      </c>
      <c r="R76" s="166" t="s">
        <v>429</v>
      </c>
      <c r="S76" s="166" t="s">
        <v>429</v>
      </c>
      <c r="T76" s="166" t="s">
        <v>429</v>
      </c>
      <c r="U76" s="166" t="s">
        <v>429</v>
      </c>
      <c r="V76" s="165" t="n">
        <v>2.80455E-005</v>
      </c>
      <c r="W76" s="165" t="n">
        <v>0.0064104</v>
      </c>
      <c r="X76" s="166" t="s">
        <v>429</v>
      </c>
      <c r="Y76" s="166" t="s">
        <v>429</v>
      </c>
      <c r="Z76" s="166" t="s">
        <v>429</v>
      </c>
      <c r="AA76" s="166" t="s">
        <v>429</v>
      </c>
      <c r="AB76" s="166" t="s">
        <v>429</v>
      </c>
      <c r="AC76" s="166" t="s">
        <v>429</v>
      </c>
      <c r="AD76" s="165" t="n">
        <v>2.56416E-006</v>
      </c>
      <c r="AE76" s="58"/>
      <c r="AF76" s="194" t="s">
        <v>254</v>
      </c>
      <c r="AG76" s="194" t="s">
        <v>254</v>
      </c>
      <c r="AH76" s="194" t="s">
        <v>254</v>
      </c>
      <c r="AI76" s="194" t="s">
        <v>254</v>
      </c>
      <c r="AJ76" s="194" t="s">
        <v>254</v>
      </c>
      <c r="AK76" s="165" t="s">
        <v>435</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5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5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5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5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4662992</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21.916</v>
      </c>
      <c r="AL82" s="59" t="s">
        <v>445</v>
      </c>
    </row>
    <row r="83" s="8" customFormat="true" ht="24.75" hidden="false" customHeight="true" outlineLevel="0" collapsed="false">
      <c r="A83" s="55" t="s">
        <v>237</v>
      </c>
      <c r="B83" s="73" t="s">
        <v>240</v>
      </c>
      <c r="C83" s="74" t="s">
        <v>241</v>
      </c>
      <c r="D83" s="57"/>
      <c r="E83" s="166" t="s">
        <v>429</v>
      </c>
      <c r="F83" s="165" t="n">
        <v>0.000301135531044159</v>
      </c>
      <c r="G83" s="166" t="s">
        <v>429</v>
      </c>
      <c r="H83" s="194" t="s">
        <v>254</v>
      </c>
      <c r="I83" s="165" t="n">
        <v>0.00752838827610398</v>
      </c>
      <c r="J83" s="165" t="n">
        <v>0.0564629120707798</v>
      </c>
      <c r="K83" s="165" t="n">
        <v>0.263493589663639</v>
      </c>
      <c r="L83" s="165" t="n">
        <v>0.000429118131737927</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627.365689675332</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93916</v>
      </c>
      <c r="F92" s="167" t="n">
        <v>0.0187832</v>
      </c>
      <c r="G92" s="167" t="n">
        <v>0.0187832</v>
      </c>
      <c r="H92" s="166" t="s">
        <v>429</v>
      </c>
      <c r="I92" s="165" t="n">
        <v>0.00563496</v>
      </c>
      <c r="J92" s="165" t="n">
        <v>0.00751328</v>
      </c>
      <c r="K92" s="165" t="n">
        <v>0.0093916</v>
      </c>
      <c r="L92" s="165" t="n">
        <v>0.00014650896</v>
      </c>
      <c r="M92" s="165" t="n">
        <v>0.0516538</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9.3916348755973</v>
      </c>
      <c r="AL92" s="59" t="s">
        <v>263</v>
      </c>
    </row>
    <row r="93" s="8" customFormat="true" ht="24.75" hidden="false" customHeight="true" outlineLevel="0" collapsed="false">
      <c r="A93" s="55" t="s">
        <v>65</v>
      </c>
      <c r="B93" s="61" t="s">
        <v>264</v>
      </c>
      <c r="C93" s="56" t="s">
        <v>265</v>
      </c>
      <c r="D93" s="67"/>
      <c r="E93" s="196" t="s">
        <v>254</v>
      </c>
      <c r="F93" s="165" t="n">
        <v>2.80426125440326</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325.421967953579</v>
      </c>
      <c r="AL93" s="59" t="s">
        <v>266</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82646949728591</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60.8823165761971</v>
      </c>
      <c r="AL95" s="59" t="s">
        <v>448</v>
      </c>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5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72191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2.1916</v>
      </c>
      <c r="AE97" s="58"/>
      <c r="AF97" s="194" t="s">
        <v>254</v>
      </c>
      <c r="AG97" s="194" t="s">
        <v>254</v>
      </c>
      <c r="AH97" s="194" t="s">
        <v>254</v>
      </c>
      <c r="AI97" s="194" t="s">
        <v>254</v>
      </c>
      <c r="AJ97" s="194" t="s">
        <v>254</v>
      </c>
      <c r="AK97" s="165" t="n">
        <v>3721.916</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50" t="n">
        <v>0.207645</v>
      </c>
      <c r="F99" s="165" t="n">
        <v>4.385615</v>
      </c>
      <c r="G99" s="194" t="s">
        <v>254</v>
      </c>
      <c r="H99" s="167" t="n">
        <v>10.38225</v>
      </c>
      <c r="I99" s="165" t="n">
        <v>0.22345</v>
      </c>
      <c r="J99" s="165" t="n">
        <v>0.34335</v>
      </c>
      <c r="K99" s="165" t="n">
        <v>0.7521</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5" t="n">
        <v>545</v>
      </c>
      <c r="AL99" s="59" t="s">
        <v>280</v>
      </c>
    </row>
    <row r="100" s="8" customFormat="true" ht="24.75" hidden="false" customHeight="true" outlineLevel="0" collapsed="false">
      <c r="A100" s="55" t="s">
        <v>277</v>
      </c>
      <c r="B100" s="55" t="s">
        <v>281</v>
      </c>
      <c r="C100" s="56" t="s">
        <v>282</v>
      </c>
      <c r="D100" s="77"/>
      <c r="E100" s="250" t="n">
        <v>0.049181</v>
      </c>
      <c r="F100" s="165" t="n">
        <v>1.6104542</v>
      </c>
      <c r="G100" s="194" t="s">
        <v>254</v>
      </c>
      <c r="H100" s="167" t="n">
        <v>3.04028</v>
      </c>
      <c r="I100" s="165" t="n">
        <v>0.080478</v>
      </c>
      <c r="J100" s="165" t="n">
        <v>0.120717</v>
      </c>
      <c r="K100" s="165" t="n">
        <v>0.263789</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5" t="n">
        <v>447.1</v>
      </c>
      <c r="AL100" s="59" t="s">
        <v>280</v>
      </c>
      <c r="AM100" s="210"/>
    </row>
    <row r="101" s="8" customFormat="true" ht="24.75" hidden="false" customHeight="true" outlineLevel="0" collapsed="false">
      <c r="A101" s="55" t="s">
        <v>277</v>
      </c>
      <c r="B101" s="55" t="s">
        <v>283</v>
      </c>
      <c r="C101" s="56" t="s">
        <v>284</v>
      </c>
      <c r="D101" s="77"/>
      <c r="E101" s="250" t="n">
        <v>0.0100992</v>
      </c>
      <c r="F101" s="165" t="n">
        <v>0.1422304</v>
      </c>
      <c r="G101" s="194" t="s">
        <v>254</v>
      </c>
      <c r="H101" s="167" t="n">
        <v>0.33664</v>
      </c>
      <c r="I101" s="165" t="n">
        <v>0.016832</v>
      </c>
      <c r="J101" s="165" t="n">
        <v>0.050496</v>
      </c>
      <c r="K101" s="165" t="n">
        <v>0.11782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51" t="n">
        <v>841.6</v>
      </c>
      <c r="AL101" s="59" t="s">
        <v>280</v>
      </c>
      <c r="AM101" s="210"/>
    </row>
    <row r="102" s="8" customFormat="true" ht="24.75" hidden="false" customHeight="true" outlineLevel="0" collapsed="false">
      <c r="A102" s="55" t="s">
        <v>277</v>
      </c>
      <c r="B102" s="55" t="s">
        <v>285</v>
      </c>
      <c r="C102" s="56" t="s">
        <v>286</v>
      </c>
      <c r="D102" s="77"/>
      <c r="E102" s="250" t="n">
        <v>0.00791858333333333</v>
      </c>
      <c r="F102" s="165" t="n">
        <v>0.0654037</v>
      </c>
      <c r="G102" s="194" t="s">
        <v>254</v>
      </c>
      <c r="H102" s="167" t="n">
        <v>0.819825</v>
      </c>
      <c r="I102" s="165" t="n">
        <v>0.0007122</v>
      </c>
      <c r="J102" s="165" t="n">
        <v>0.016618</v>
      </c>
      <c r="K102" s="165" t="n">
        <v>0.12463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5" t="n">
        <v>161.5</v>
      </c>
      <c r="AL102" s="59" t="s">
        <v>280</v>
      </c>
      <c r="AM102" s="210"/>
    </row>
    <row r="103" s="8" customFormat="true" ht="24.75" hidden="false" customHeight="true" outlineLevel="0" collapsed="false">
      <c r="A103" s="55" t="s">
        <v>277</v>
      </c>
      <c r="B103" s="55" t="s">
        <v>287</v>
      </c>
      <c r="C103" s="56" t="s">
        <v>288</v>
      </c>
      <c r="D103" s="77"/>
      <c r="E103" s="252" t="s">
        <v>431</v>
      </c>
      <c r="F103" s="212" t="s">
        <v>431</v>
      </c>
      <c r="G103" s="194" t="s">
        <v>254</v>
      </c>
      <c r="H103" s="257"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c r="AM103" s="210"/>
    </row>
    <row r="104" s="8" customFormat="true" ht="24.75" hidden="false" customHeight="true" outlineLevel="0" collapsed="false">
      <c r="A104" s="55" t="s">
        <v>277</v>
      </c>
      <c r="B104" s="55" t="s">
        <v>289</v>
      </c>
      <c r="C104" s="56" t="s">
        <v>290</v>
      </c>
      <c r="D104" s="77"/>
      <c r="E104" s="250" t="n">
        <v>0.0005976</v>
      </c>
      <c r="F104" s="165" t="n">
        <v>0.0269916</v>
      </c>
      <c r="G104" s="194" t="s">
        <v>254</v>
      </c>
      <c r="H104" s="167" t="n">
        <v>0.01992</v>
      </c>
      <c r="I104" s="165" t="n">
        <v>0.000996</v>
      </c>
      <c r="J104" s="165" t="n">
        <v>0.002988</v>
      </c>
      <c r="K104" s="165" t="n">
        <v>0.00697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49.8</v>
      </c>
      <c r="AL104" s="59" t="s">
        <v>280</v>
      </c>
      <c r="AM104" s="210"/>
    </row>
    <row r="105" s="8" customFormat="true" ht="24.75" hidden="false" customHeight="true" outlineLevel="0" collapsed="false">
      <c r="A105" s="55" t="s">
        <v>277</v>
      </c>
      <c r="B105" s="55" t="s">
        <v>291</v>
      </c>
      <c r="C105" s="56" t="s">
        <v>292</v>
      </c>
      <c r="D105" s="77"/>
      <c r="E105" s="167" t="n">
        <v>0.00852162276376955</v>
      </c>
      <c r="F105" s="165" t="n">
        <v>0.145719749260459</v>
      </c>
      <c r="G105" s="194" t="s">
        <v>254</v>
      </c>
      <c r="H105" s="167" t="n">
        <v>0.238605437385547</v>
      </c>
      <c r="I105" s="165" t="n">
        <v>0.00477210874771095</v>
      </c>
      <c r="J105" s="165" t="n">
        <v>0.0074990280321172</v>
      </c>
      <c r="K105" s="165" t="n">
        <v>0.0163615157064375</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34.1</v>
      </c>
      <c r="AL105" s="59" t="s">
        <v>280</v>
      </c>
      <c r="AM105" s="210"/>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8" t="s">
        <v>277</v>
      </c>
      <c r="B107" s="55" t="s">
        <v>295</v>
      </c>
      <c r="C107" s="79" t="s">
        <v>296</v>
      </c>
      <c r="D107" s="77"/>
      <c r="E107" s="252" t="s">
        <v>431</v>
      </c>
      <c r="F107" s="212" t="s">
        <v>431</v>
      </c>
      <c r="G107" s="194" t="s">
        <v>254</v>
      </c>
      <c r="H107" s="257"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8" t="s">
        <v>277</v>
      </c>
      <c r="B108" s="55" t="s">
        <v>297</v>
      </c>
      <c r="C108" s="79" t="s">
        <v>298</v>
      </c>
      <c r="D108" s="77"/>
      <c r="E108" s="250" t="n">
        <v>0.11258153</v>
      </c>
      <c r="F108" s="165" t="n">
        <v>1.1341239</v>
      </c>
      <c r="G108" s="194" t="s">
        <v>254</v>
      </c>
      <c r="H108" s="167" t="n">
        <v>1.869435</v>
      </c>
      <c r="I108" s="165" t="n">
        <v>0.0207715</v>
      </c>
      <c r="J108" s="165" t="n">
        <v>0.249258</v>
      </c>
      <c r="K108" s="165" t="n">
        <v>0.955489</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8308.6</v>
      </c>
      <c r="AL108" s="59" t="s">
        <v>280</v>
      </c>
      <c r="AM108" s="210"/>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6" t="s">
        <v>254</v>
      </c>
      <c r="F111" s="194" t="s">
        <v>254</v>
      </c>
      <c r="G111" s="194" t="s">
        <v>254</v>
      </c>
      <c r="H111" s="196"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06053333333333</v>
      </c>
      <c r="F112" s="194" t="s">
        <v>254</v>
      </c>
      <c r="G112" s="194" t="s">
        <v>254</v>
      </c>
      <c r="H112" s="167" t="n">
        <v>2.49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49900000</v>
      </c>
      <c r="AL112" s="59" t="s">
        <v>308</v>
      </c>
    </row>
    <row r="113" s="8" customFormat="true" ht="24.75" hidden="false" customHeight="true" outlineLevel="0" collapsed="false">
      <c r="A113" s="55" t="s">
        <v>305</v>
      </c>
      <c r="B113" s="81" t="s">
        <v>309</v>
      </c>
      <c r="C113" s="82" t="s">
        <v>310</v>
      </c>
      <c r="D113" s="57"/>
      <c r="E113" s="165" t="n">
        <v>9.50666666666667</v>
      </c>
      <c r="F113" s="194" t="s">
        <v>254</v>
      </c>
      <c r="G113" s="194" t="s">
        <v>254</v>
      </c>
      <c r="H113" s="165" t="n">
        <v>8.8907288591820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s">
        <v>540</v>
      </c>
      <c r="AL113" s="59" t="s">
        <v>537</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4.34592759543598</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0387.7</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5822</v>
      </c>
      <c r="J119" s="165" t="n">
        <v>0.411372</v>
      </c>
      <c r="K119" s="165" t="n">
        <v>0.41137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62" t="n">
        <v>263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22678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62" t="n">
        <v>263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6" t="s">
        <v>254</v>
      </c>
      <c r="F125" s="165" t="n">
        <v>0.831554006968641</v>
      </c>
      <c r="G125" s="196"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5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0.001978202</v>
      </c>
      <c r="F129" s="166" t="s">
        <v>429</v>
      </c>
      <c r="G129" s="167" t="n">
        <v>0.000539799</v>
      </c>
      <c r="H129" s="166" t="s">
        <v>429</v>
      </c>
      <c r="I129" s="177" t="n">
        <v>0.00033678400484</v>
      </c>
      <c r="J129" s="177" t="n">
        <v>0.00058937200847</v>
      </c>
      <c r="K129" s="177" t="n">
        <v>0.0008419600121</v>
      </c>
      <c r="L129" s="165" t="n">
        <v>1.17874401694E-005</v>
      </c>
      <c r="M129" s="165" t="n">
        <v>0.00088056</v>
      </c>
      <c r="N129" s="166" t="s">
        <v>429</v>
      </c>
      <c r="O129" s="166" t="s">
        <v>429</v>
      </c>
      <c r="P129" s="166" t="s">
        <v>429</v>
      </c>
      <c r="Q129" s="166" t="s">
        <v>429</v>
      </c>
      <c r="R129" s="166" t="s">
        <v>429</v>
      </c>
      <c r="S129" s="166" t="s">
        <v>429</v>
      </c>
      <c r="T129" s="166" t="s">
        <v>429</v>
      </c>
      <c r="U129" s="166" t="s">
        <v>429</v>
      </c>
      <c r="V129" s="166" t="s">
        <v>429</v>
      </c>
      <c r="W129" s="166" t="s">
        <v>429</v>
      </c>
      <c r="X129" s="165" t="n">
        <v>1.21E-008</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0.275</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46697216</v>
      </c>
      <c r="F131" s="165" t="n">
        <v>0.000205</v>
      </c>
      <c r="G131" s="167" t="n">
        <v>0.0015129</v>
      </c>
      <c r="H131" s="166" t="s">
        <v>429</v>
      </c>
      <c r="I131" s="166" t="s">
        <v>429</v>
      </c>
      <c r="J131" s="166" t="s">
        <v>429</v>
      </c>
      <c r="K131" s="165" t="n">
        <v>0.0023861007047</v>
      </c>
      <c r="L131" s="165" t="n">
        <v>5.48803162081E-005</v>
      </c>
      <c r="M131" s="165" t="n">
        <v>0.0097338534</v>
      </c>
      <c r="N131" s="166" t="s">
        <v>429</v>
      </c>
      <c r="O131" s="166" t="s">
        <v>429</v>
      </c>
      <c r="P131" s="166" t="s">
        <v>429</v>
      </c>
      <c r="Q131" s="166" t="s">
        <v>429</v>
      </c>
      <c r="R131" s="166" t="s">
        <v>429</v>
      </c>
      <c r="S131" s="166" t="s">
        <v>429</v>
      </c>
      <c r="T131" s="166" t="s">
        <v>429</v>
      </c>
      <c r="U131" s="166" t="s">
        <v>429</v>
      </c>
      <c r="V131" s="166" t="s">
        <v>429</v>
      </c>
      <c r="W131" s="166" t="s">
        <v>429</v>
      </c>
      <c r="X131" s="165" t="n">
        <v>5.857E-007</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815</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1" t="s">
        <v>430</v>
      </c>
      <c r="F133" s="202" t="s">
        <v>430</v>
      </c>
      <c r="G133" s="241"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5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6" t="s">
        <v>254</v>
      </c>
      <c r="F134" s="194" t="s">
        <v>254</v>
      </c>
      <c r="G134" s="196"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6" t="s">
        <v>254</v>
      </c>
      <c r="F136" s="167" t="n">
        <v>0.0024531</v>
      </c>
      <c r="G136" s="196" t="s">
        <v>254</v>
      </c>
      <c r="H136" s="165" t="n">
        <v>3.3229266048</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41</v>
      </c>
      <c r="AL136" s="192" t="s">
        <v>542</v>
      </c>
    </row>
    <row r="137" s="8" customFormat="true" ht="24.75" hidden="false" customHeight="true" outlineLevel="0" collapsed="false">
      <c r="A137" s="55" t="s">
        <v>335</v>
      </c>
      <c r="B137" s="55" t="s">
        <v>366</v>
      </c>
      <c r="C137" s="56" t="s">
        <v>367</v>
      </c>
      <c r="D137" s="57"/>
      <c r="E137" s="196" t="s">
        <v>254</v>
      </c>
      <c r="F137" s="177" t="n">
        <v>0.00019815</v>
      </c>
      <c r="G137" s="196"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3.21</v>
      </c>
      <c r="AL137" s="192" t="s">
        <v>457</v>
      </c>
    </row>
    <row r="138" s="8" customFormat="true" ht="24.75" hidden="false" customHeight="true" outlineLevel="0" collapsed="false">
      <c r="A138" s="61" t="s">
        <v>335</v>
      </c>
      <c r="B138" s="61" t="s">
        <v>368</v>
      </c>
      <c r="C138" s="64" t="s">
        <v>369</v>
      </c>
      <c r="D138" s="68"/>
      <c r="E138" s="196" t="s">
        <v>254</v>
      </c>
      <c r="F138" s="194" t="s">
        <v>254</v>
      </c>
      <c r="G138" s="196"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6" t="n">
        <f aca="false">SUM(E14:E140)</f>
        <v>48.5539234699458</v>
      </c>
      <c r="F141" s="196" t="n">
        <f aca="false">SUM(F14:F140)</f>
        <v>37.5709993381928</v>
      </c>
      <c r="G141" s="196" t="n">
        <f aca="false">SUM(G14:G140)</f>
        <v>4.98538706252582</v>
      </c>
      <c r="H141" s="196" t="n">
        <f aca="false">SUM(H14:H140)</f>
        <v>37.4466512611613</v>
      </c>
      <c r="I141" s="194" t="n">
        <f aca="false">SUM(I14:I140)</f>
        <v>14.4352943711425</v>
      </c>
      <c r="J141" s="194" t="n">
        <f aca="false">SUM(J14:J140)</f>
        <v>17.2424309162964</v>
      </c>
      <c r="K141" s="194" t="n">
        <f aca="false">SUM(K14:K140)</f>
        <v>23.8809586476612</v>
      </c>
      <c r="L141" s="194" t="n">
        <f aca="false">SUM(L14:L140)</f>
        <v>1.63968129082041</v>
      </c>
      <c r="M141" s="194" t="n">
        <f aca="false">SUM(M14:M140)</f>
        <v>130.489483495639</v>
      </c>
      <c r="N141" s="194" t="n">
        <f aca="false">SUM(N14:N140)</f>
        <v>2.01372492416495</v>
      </c>
      <c r="O141" s="194" t="n">
        <f aca="false">SUM(O14:O140)</f>
        <v>0.257845183023487</v>
      </c>
      <c r="P141" s="194" t="n">
        <f aca="false">SUM(P14:P140)</f>
        <v>0.168953707256571</v>
      </c>
      <c r="Q141" s="194" t="n">
        <f aca="false">SUM(Q14:Q140)</f>
        <v>0.137786902517236</v>
      </c>
      <c r="R141" s="194" t="n">
        <f aca="false">SUM(R14:R140)</f>
        <v>1.25470075156723</v>
      </c>
      <c r="S141" s="194" t="n">
        <f aca="false">SUM(S14:S140)</f>
        <v>0.323551114753536</v>
      </c>
      <c r="T141" s="194" t="n">
        <f aca="false">SUM(T14:T140)</f>
        <v>0.302091237798169</v>
      </c>
      <c r="U141" s="194" t="n">
        <f aca="false">SUM(U14:U140)</f>
        <v>0.101961411116957</v>
      </c>
      <c r="V141" s="194" t="n">
        <f aca="false">SUM(V14:V140)</f>
        <v>12.9787497419603</v>
      </c>
      <c r="W141" s="194" t="n">
        <f aca="false">SUM(W14:W140)</f>
        <v>14.6386939501261</v>
      </c>
      <c r="X141" s="194" t="n">
        <f aca="false">SUM(X14:X140)</f>
        <v>2.18264548325749</v>
      </c>
      <c r="Y141" s="194" t="n">
        <f aca="false">SUM(Y14:Y140)</f>
        <v>2.09327795468043</v>
      </c>
      <c r="Z141" s="194" t="n">
        <f aca="false">SUM(Z14:Z140)</f>
        <v>0.807592155669817</v>
      </c>
      <c r="AA141" s="194" t="n">
        <f aca="false">SUM(AA14:AA140)</f>
        <v>1.25125797486362</v>
      </c>
      <c r="AB141" s="194" t="n">
        <f aca="false">SUM(AB14:AB140)</f>
        <v>6.41039610667136</v>
      </c>
      <c r="AC141" s="194" t="n">
        <f aca="false">SUM(AC14:AC140)</f>
        <v>19.1972688047347</v>
      </c>
      <c r="AD141" s="194" t="n">
        <f aca="false">SUM(AD14:AD140)</f>
        <v>373.418195596973</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48.5539234699458</v>
      </c>
      <c r="F152" s="232" t="n">
        <f aca="false">SUM(F$141,F$151,IF(AND(ISNUMBER(SEARCH($B$4,"AT|BE|CH|GB|IE|LT|LU|NL")),SUM(F$143:F$149)&gt;0),SUM(F$143:F$149)-SUM(F$27:F$33),0))</f>
        <v>37.5709993381928</v>
      </c>
      <c r="G152" s="232" t="n">
        <f aca="false">SUM(G$141,G$151,IF(AND(ISNUMBER(SEARCH($B$4,"AT|BE|CH|GB|IE|LT|LU|NL")),SUM(G$143:G$149)&gt;0),SUM(G$143:G$149)-SUM(G$27:G$33),0))</f>
        <v>4.98538706252582</v>
      </c>
      <c r="H152" s="232" t="n">
        <f aca="false">SUM(H$141,H$151,IF(AND(ISNUMBER(SEARCH($B$4,"AT|BE|CH|GB|IE|LT|LU|NL")),SUM(H$143:H$149)&gt;0),SUM(H$143:H$149)-SUM(H$27:H$33),0))</f>
        <v>37.4466512611613</v>
      </c>
      <c r="I152" s="232" t="n">
        <f aca="false">SUM(I$141,I$151,IF(AND(ISNUMBER(SEARCH($B$4,"AT|BE|CH|GB|IE|LT|LU|NL")),SUM(I$143:I$149)&gt;0),SUM(I$143:I$149)-SUM(I$27:I$33),0))</f>
        <v>14.4352943711425</v>
      </c>
      <c r="J152" s="232" t="n">
        <f aca="false">SUM(J$141,J$151,IF(AND(ISNUMBER(SEARCH($B$4,"AT|BE|CH|GB|IE|LT|LU|NL")),SUM(J$143:J$149)&gt;0),SUM(J$143:J$149)-SUM(J$27:J$33),0))</f>
        <v>17.2424309162964</v>
      </c>
      <c r="K152" s="232" t="n">
        <f aca="false">SUM(K$141,K$151,IF(AND(ISNUMBER(SEARCH($B$4,"AT|BE|CH|GB|IE|LT|LU|NL")),SUM(K$143:K$149)&gt;0),SUM(K$143:K$149)-SUM(K$27:K$33),0))</f>
        <v>23.8809586476612</v>
      </c>
      <c r="L152" s="232" t="n">
        <f aca="false">SUM(L$141,L$151,IF(AND(ISNUMBER(SEARCH($B$4,"AT|BE|CH|GB|IE|LT|LU|NL")),SUM(L$143:L$149)&gt;0),SUM(L$143:L$149)-SUM(L$27:L$33),0))</f>
        <v>1.63968129082041</v>
      </c>
      <c r="M152" s="232" t="n">
        <f aca="false">SUM(M$141,M$151,IF(AND(ISNUMBER(SEARCH($B$4,"AT|BE|CH|GB|IE|LT|LU|NL")),SUM(M$143:M$149)&gt;0),SUM(M$143:M$149)-SUM(M$27:M$33),0))</f>
        <v>130.489483495639</v>
      </c>
      <c r="N152" s="232" t="n">
        <f aca="false">SUM(N$141,N$151,IF(AND(ISNUMBER(SEARCH($B$4,"AT|BE|CH|GB|IE|LT|LU|NL")),SUM(N$143:N$149)&gt;0),SUM(N$143:N$149)-SUM(N$27:N$33),0))</f>
        <v>2.01372492416495</v>
      </c>
      <c r="O152" s="232" t="n">
        <f aca="false">SUM(O$141,O$151,IF(AND(ISNUMBER(SEARCH($B$4,"AT|BE|CH|GB|IE|LT|LU|NL")),SUM(O$143:O$149)&gt;0),SUM(O$143:O$149)-SUM(O$27:O$33),0))</f>
        <v>0.257845183023487</v>
      </c>
      <c r="P152" s="232" t="n">
        <f aca="false">SUM(P$141,P$151,IF(AND(ISNUMBER(SEARCH($B$4,"AT|BE|CH|GB|IE|LT|LU|NL")),SUM(P$143:P$149)&gt;0),SUM(P$143:P$149)-SUM(P$27:P$33),0))</f>
        <v>0.168953707256571</v>
      </c>
      <c r="Q152" s="232" t="n">
        <f aca="false">SUM(Q$141,Q$151,IF(AND(ISNUMBER(SEARCH($B$4,"AT|BE|CH|GB|IE|LT|LU|NL")),SUM(Q$143:Q$149)&gt;0),SUM(Q$143:Q$149)-SUM(Q$27:Q$33),0))</f>
        <v>0.137786902517236</v>
      </c>
      <c r="R152" s="232" t="n">
        <f aca="false">SUM(R$141,R$151,IF(AND(ISNUMBER(SEARCH($B$4,"AT|BE|CH|GB|IE|LT|LU|NL")),SUM(R$143:R$149)&gt;0),SUM(R$143:R$149)-SUM(R$27:R$33),0))</f>
        <v>1.25470075156723</v>
      </c>
      <c r="S152" s="232" t="n">
        <f aca="false">SUM(S$141,S$151,IF(AND(ISNUMBER(SEARCH($B$4,"AT|BE|CH|GB|IE|LT|LU|NL")),SUM(S$143:S$149)&gt;0),SUM(S$143:S$149)-SUM(S$27:S$33),0))</f>
        <v>0.323551114753536</v>
      </c>
      <c r="T152" s="232" t="n">
        <f aca="false">SUM(T$141,T$151,IF(AND(ISNUMBER(SEARCH($B$4,"AT|BE|CH|GB|IE|LT|LU|NL")),SUM(T$143:T$149)&gt;0),SUM(T$143:T$149)-SUM(T$27:T$33),0))</f>
        <v>0.302091237798169</v>
      </c>
      <c r="U152" s="232" t="n">
        <f aca="false">SUM(U$141,U$151,IF(AND(ISNUMBER(SEARCH($B$4,"AT|BE|CH|GB|IE|LT|LU|NL")),SUM(U$143:U$149)&gt;0),SUM(U$143:U$149)-SUM(U$27:U$33),0))</f>
        <v>0.101961411116957</v>
      </c>
      <c r="V152" s="232" t="n">
        <f aca="false">SUM(V$141,V$151,IF(AND(ISNUMBER(SEARCH($B$4,"AT|BE|CH|GB|IE|LT|LU|NL")),SUM(V$143:V$149)&gt;0),SUM(V$143:V$149)-SUM(V$27:V$33),0))</f>
        <v>12.9787497419603</v>
      </c>
      <c r="W152" s="232" t="n">
        <f aca="false">SUM(W$141,W$151,IF(AND(ISNUMBER(SEARCH($B$4,"AT|BE|CH|GB|IE|LT|LU|NL")),SUM(W$143:W$149)&gt;0),SUM(W$143:W$149)-SUM(W$27:W$33),0))</f>
        <v>14.6386939501261</v>
      </c>
      <c r="X152" s="232" t="n">
        <f aca="false">SUM(X$141,X$151,IF(AND(ISNUMBER(SEARCH($B$4,"AT|BE|CH|GB|IE|LT|LU|NL")),SUM(X$143:X$149)&gt;0),SUM(X$143:X$149)-SUM(X$27:X$33),0))</f>
        <v>2.18264548325749</v>
      </c>
      <c r="Y152" s="232" t="n">
        <f aca="false">SUM(Y$141,Y$151,IF(AND(ISNUMBER(SEARCH($B$4,"AT|BE|CH|GB|IE|LT|LU|NL")),SUM(Y$143:Y$149)&gt;0),SUM(Y$143:Y$149)-SUM(Y$27:Y$33),0))</f>
        <v>2.09327795468043</v>
      </c>
      <c r="Z152" s="232" t="n">
        <f aca="false">SUM(Z$141,Z$151,IF(AND(ISNUMBER(SEARCH($B$4,"AT|BE|CH|GB|IE|LT|LU|NL")),SUM(Z$143:Z$149)&gt;0),SUM(Z$143:Z$149)-SUM(Z$27:Z$33),0))</f>
        <v>0.807592155669817</v>
      </c>
      <c r="AA152" s="232" t="n">
        <f aca="false">SUM(AA$141,AA$151,IF(AND(ISNUMBER(SEARCH($B$4,"AT|BE|CH|GB|IE|LT|LU|NL")),SUM(AA$143:AA$149)&gt;0),SUM(AA$143:AA$149)-SUM(AA$27:AA$33),0))</f>
        <v>1.25125797486362</v>
      </c>
      <c r="AB152" s="232" t="n">
        <f aca="false">SUM(AB$141,AB$151,IF(AND(ISNUMBER(SEARCH($B$4,"AT|BE|CH|GB|IE|LT|LU|NL")),SUM(AB$143:AB$149)&gt;0),SUM(AB$143:AB$149)-SUM(AB$27:AB$33),0))</f>
        <v>6.41039610667136</v>
      </c>
      <c r="AC152" s="232" t="n">
        <f aca="false">SUM(AC$141,AC$151,IF(AND(ISNUMBER(SEARCH($B$4,"AT|BE|CH|GB|IE|LT|LU|NL")),SUM(AC$143:AC$149)&gt;0),SUM(AC$143:AC$149)-SUM(AC$27:AC$33),0))</f>
        <v>19.1972688047347</v>
      </c>
      <c r="AD152" s="232" t="n">
        <f aca="false">SUM(AD$141,AD$151,IF(AND(ISNUMBER(SEARCH($B$4,"AT|BE|CH|GB|IE|LT|LU|NL")),SUM(AD$143:AD$149)&gt;0),SUM(AD$143:AD$149)-SUM(AD$27:AD$33),0))</f>
        <v>373.418195596973</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48.5539234699458</v>
      </c>
      <c r="F154" s="232" t="n">
        <f aca="false">SUM(F$141,F$153,-1*IF(OR($B$6=2005,$B$6&gt;=2020),SUM(F$99:F$122),0),IF(AND(ISNUMBER(SEARCH($B$4,"AT|BE|CH|GB|IE|LT|LU|NL")),SUM(F$143:F$149)&gt;0),SUM(F$143:F$149)-SUM(F$27:F$33),0))</f>
        <v>37.5709993381928</v>
      </c>
      <c r="G154" s="232" t="n">
        <f aca="false">SUM(G$141,G$153,IF(AND(ISNUMBER(SEARCH($B$4,"AT|BE|CH|GB|IE|LT|LU|NL")),SUM(G$143:G$149)&gt;0),SUM(G$143:G$149)-SUM(G$27:G$33),0))</f>
        <v>4.98538706252582</v>
      </c>
      <c r="H154" s="232" t="n">
        <f aca="false">SUM(H$141,H$153,IF(AND(ISNUMBER(SEARCH($B$4,"AT|BE|CH|GB|IE|LT|LU|NL")),SUM(H$143:H$149)&gt;0),SUM(H$143:H$149)-SUM(H$27:H$33),0))</f>
        <v>37.4466512611613</v>
      </c>
      <c r="I154" s="232" t="n">
        <f aca="false">SUM(I$141,I$153,IF(AND(ISNUMBER(SEARCH($B$4,"AT|BE|CH|GB|IE|LT|LU|NL")),SUM(I$143:I$149)&gt;0),SUM(I$143:I$149)-SUM(I$27:I$33),0))</f>
        <v>14.4352943711425</v>
      </c>
      <c r="J154" s="232" t="n">
        <f aca="false">SUM(J$141,J$153,IF(AND(ISNUMBER(SEARCH($B$4,"AT|BE|CH|GB|IE|LT|LU|NL")),SUM(J$143:J$149)&gt;0),SUM(J$143:J$149)-SUM(J$27:J$33),0))</f>
        <v>17.2424309162964</v>
      </c>
      <c r="K154" s="232" t="n">
        <f aca="false">SUM(K$141,K$153,IF(AND(ISNUMBER(SEARCH($B$4,"AT|BE|CH|GB|IE|LT|LU|NL")),SUM(K$143:K$149)&gt;0),SUM(K$143:K$149)-SUM(K$27:K$33),0))</f>
        <v>23.8809586476612</v>
      </c>
      <c r="L154" s="232" t="n">
        <f aca="false">SUM(L$141,L$153,IF(AND(ISNUMBER(SEARCH($B$4,"AT|BE|CH|GB|IE|LT|LU|NL")),SUM(L$143:L$149)&gt;0),SUM(L$143:L$149)-SUM(L$27:L$33),0))</f>
        <v>1.63968129082041</v>
      </c>
      <c r="M154" s="232" t="n">
        <f aca="false">SUM(M$141,M$153,IF(AND(ISNUMBER(SEARCH($B$4,"AT|BE|CH|GB|IE|LT|LU|NL")),SUM(M$143:M$149)&gt;0),SUM(M$143:M$149)-SUM(M$27:M$33),0))</f>
        <v>130.489483495639</v>
      </c>
      <c r="N154" s="232" t="n">
        <f aca="false">SUM(N$141,N$153,IF(AND(ISNUMBER(SEARCH($B$4,"AT|BE|CH|GB|IE|LT|LU|NL")),SUM(N$143:N$149)&gt;0),SUM(N$143:N$149)-SUM(N$27:N$33),0))</f>
        <v>2.01372492416495</v>
      </c>
      <c r="O154" s="232" t="n">
        <f aca="false">SUM(O$141,O$153,IF(AND(ISNUMBER(SEARCH($B$4,"AT|BE|CH|GB|IE|LT|LU|NL")),SUM(O$143:O$149)&gt;0),SUM(O$143:O$149)-SUM(O$27:O$33),0))</f>
        <v>0.257845183023487</v>
      </c>
      <c r="P154" s="232" t="n">
        <f aca="false">SUM(P$141,P$153,IF(AND(ISNUMBER(SEARCH($B$4,"AT|BE|CH|GB|IE|LT|LU|NL")),SUM(P$143:P$149)&gt;0),SUM(P$143:P$149)-SUM(P$27:P$33),0))</f>
        <v>0.168953707256571</v>
      </c>
      <c r="Q154" s="232" t="n">
        <f aca="false">SUM(Q$141,Q$153,IF(AND(ISNUMBER(SEARCH($B$4,"AT|BE|CH|GB|IE|LT|LU|NL")),SUM(Q$143:Q$149)&gt;0),SUM(Q$143:Q$149)-SUM(Q$27:Q$33),0))</f>
        <v>0.137786902517236</v>
      </c>
      <c r="R154" s="232" t="n">
        <f aca="false">SUM(R$141,R$153,IF(AND(ISNUMBER(SEARCH($B$4,"AT|BE|CH|GB|IE|LT|LU|NL")),SUM(R$143:R$149)&gt;0),SUM(R$143:R$149)-SUM(R$27:R$33),0))</f>
        <v>1.25470075156723</v>
      </c>
      <c r="S154" s="232" t="n">
        <f aca="false">SUM(S$141,S$153,IF(AND(ISNUMBER(SEARCH($B$4,"AT|BE|CH|GB|IE|LT|LU|NL")),SUM(S$143:S$149)&gt;0),SUM(S$143:S$149)-SUM(S$27:S$33),0))</f>
        <v>0.323551114753536</v>
      </c>
      <c r="T154" s="232" t="n">
        <f aca="false">SUM(T$141,T$153,IF(AND(ISNUMBER(SEARCH($B$4,"AT|BE|CH|GB|IE|LT|LU|NL")),SUM(T$143:T$149)&gt;0),SUM(T$143:T$149)-SUM(T$27:T$33),0))</f>
        <v>0.302091237798169</v>
      </c>
      <c r="U154" s="232" t="n">
        <f aca="false">SUM(U$141,U$153,IF(AND(ISNUMBER(SEARCH($B$4,"AT|BE|CH|GB|IE|LT|LU|NL")),SUM(U$143:U$149)&gt;0),SUM(U$143:U$149)-SUM(U$27:U$33),0))</f>
        <v>0.101961411116957</v>
      </c>
      <c r="V154" s="232" t="n">
        <f aca="false">SUM(V$141,V$153,IF(AND(ISNUMBER(SEARCH($B$4,"AT|BE|CH|GB|IE|LT|LU|NL")),SUM(V$143:V$149)&gt;0),SUM(V$143:V$149)-SUM(V$27:V$33),0))</f>
        <v>12.9787497419603</v>
      </c>
      <c r="W154" s="232" t="n">
        <f aca="false">SUM(W$141,W$153,IF(AND(ISNUMBER(SEARCH($B$4,"AT|BE|CH|GB|IE|LT|LU|NL")),SUM(W$143:W$149)&gt;0),SUM(W$143:W$149)-SUM(W$27:W$33),0))</f>
        <v>14.6386939501261</v>
      </c>
      <c r="X154" s="232" t="n">
        <f aca="false">SUM(X$141,X$153,IF(AND(ISNUMBER(SEARCH($B$4,"AT|BE|CH|GB|IE|LT|LU|NL")),SUM(X$143:X$149)&gt;0),SUM(X$143:X$149)-SUM(X$27:X$33),0))</f>
        <v>2.18264548325749</v>
      </c>
      <c r="Y154" s="232" t="n">
        <f aca="false">SUM(Y$141,Y$153,IF(AND(ISNUMBER(SEARCH($B$4,"AT|BE|CH|GB|IE|LT|LU|NL")),SUM(Y$143:Y$149)&gt;0),SUM(Y$143:Y$149)-SUM(Y$27:Y$33),0))</f>
        <v>2.09327795468043</v>
      </c>
      <c r="Z154" s="232" t="n">
        <f aca="false">SUM(Z$141,Z$153,IF(AND(ISNUMBER(SEARCH($B$4,"AT|BE|CH|GB|IE|LT|LU|NL")),SUM(Z$143:Z$149)&gt;0),SUM(Z$143:Z$149)-SUM(Z$27:Z$33),0))</f>
        <v>0.807592155669817</v>
      </c>
      <c r="AA154" s="232" t="n">
        <f aca="false">SUM(AA$141,AA$153,IF(AND(ISNUMBER(SEARCH($B$4,"AT|BE|CH|GB|IE|LT|LU|NL")),SUM(AA$143:AA$149)&gt;0),SUM(AA$143:AA$149)-SUM(AA$27:AA$33),0))</f>
        <v>1.25125797486362</v>
      </c>
      <c r="AB154" s="232" t="n">
        <f aca="false">SUM(AB$141,AB$153,IF(AND(ISNUMBER(SEARCH($B$4,"AT|BE|CH|GB|IE|LT|LU|NL")),SUM(AB$143:AB$149)&gt;0),SUM(AB$143:AB$149)-SUM(AB$27:AB$33),0))</f>
        <v>6.41039610667136</v>
      </c>
      <c r="AC154" s="232" t="n">
        <f aca="false">SUM(AC$141,AC$153,IF(AND(ISNUMBER(SEARCH($B$4,"AT|BE|CH|GB|IE|LT|LU|NL")),SUM(AC$143:AC$149)&gt;0),SUM(AC$143:AC$149)-SUM(AC$27:AC$33),0))</f>
        <v>19.1972688047347</v>
      </c>
      <c r="AD154" s="232" t="n">
        <f aca="false">SUM(AD$141,AD$153,IF(AND(ISNUMBER(SEARCH($B$4,"AT|BE|CH|GB|IE|LT|LU|NL")),SUM(AD$143:AD$149)&gt;0),SUM(AD$143:AD$149)-SUM(AD$27:AD$33),0))</f>
        <v>373.418195596973</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2.75"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13.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54" hidden="false" customHeight="true" outlineLevel="0" collapsed="false">
      <c r="A166" s="239" t="s">
        <v>481</v>
      </c>
      <c r="B166" s="239"/>
      <c r="C166" s="239"/>
      <c r="D166" s="239"/>
      <c r="E166" s="239"/>
      <c r="F166" s="239"/>
      <c r="G166" s="239"/>
    </row>
    <row r="167" s="133" customFormat="true" ht="68.2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4.75" hidden="false" customHeight="true" outlineLevel="0" collapsed="false">
      <c r="A169" s="239" t="s">
        <v>484</v>
      </c>
      <c r="B169" s="239"/>
      <c r="C169" s="239"/>
      <c r="D169" s="239"/>
      <c r="E169" s="239"/>
      <c r="F169" s="239"/>
      <c r="G169" s="239"/>
    </row>
    <row r="170" s="133" customFormat="true" ht="51"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46.85"/>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1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077595356</v>
      </c>
      <c r="F14" s="167" t="n">
        <v>0.0327727672</v>
      </c>
      <c r="G14" s="199" t="n">
        <v>0.77936312</v>
      </c>
      <c r="H14" s="174" t="s">
        <v>429</v>
      </c>
      <c r="I14" s="165" t="n">
        <v>0.0054897536</v>
      </c>
      <c r="J14" s="165" t="n">
        <v>0.0076543292</v>
      </c>
      <c r="K14" s="165" t="n">
        <v>0.0094044116</v>
      </c>
      <c r="L14" s="165" t="n">
        <v>0.0001004</v>
      </c>
      <c r="M14" s="167" t="n">
        <v>0.1003907676</v>
      </c>
      <c r="N14" s="177" t="n">
        <v>0.00693834</v>
      </c>
      <c r="O14" s="177" t="n">
        <v>0.0008340064</v>
      </c>
      <c r="P14" s="177" t="n">
        <v>0.0033435892</v>
      </c>
      <c r="Q14" s="177" t="n">
        <v>0.0089954364</v>
      </c>
      <c r="R14" s="177" t="n">
        <v>0.0042062476</v>
      </c>
      <c r="S14" s="177" t="n">
        <v>0.00046207408</v>
      </c>
      <c r="T14" s="177" t="n">
        <v>0.0044775564</v>
      </c>
      <c r="U14" s="177" t="n">
        <v>0.020949556</v>
      </c>
      <c r="V14" s="177" t="n">
        <v>0.0040829424</v>
      </c>
      <c r="W14" s="175" t="n">
        <v>0.00460548</v>
      </c>
      <c r="X14" s="175" t="n">
        <v>1.18435124E-005</v>
      </c>
      <c r="Y14" s="175" t="n">
        <v>4.8766676E-005</v>
      </c>
      <c r="Z14" s="175" t="n">
        <v>3.5644692E-005</v>
      </c>
      <c r="AA14" s="175" t="n">
        <v>0.0001688359508</v>
      </c>
      <c r="AB14" s="177" t="n">
        <f aca="false">SUM(X14:AA14)</f>
        <v>0.0002650908312</v>
      </c>
      <c r="AC14" s="177" t="n">
        <v>0.0030856716</v>
      </c>
      <c r="AD14" s="177" t="n">
        <v>1.5198084E-006</v>
      </c>
      <c r="AE14" s="58"/>
      <c r="AF14" s="173" t="s">
        <v>430</v>
      </c>
      <c r="AG14" s="169" t="n">
        <v>460.548</v>
      </c>
      <c r="AH14" s="169" t="n">
        <v>20080</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13926102298166</v>
      </c>
      <c r="F17" s="167" t="n">
        <v>0.328100014682645</v>
      </c>
      <c r="G17" s="167" t="n">
        <v>3.19121769105947</v>
      </c>
      <c r="H17" s="174" t="s">
        <v>429</v>
      </c>
      <c r="I17" s="165" t="n">
        <v>0.38516372569116</v>
      </c>
      <c r="J17" s="165" t="n">
        <v>0.417010768446261</v>
      </c>
      <c r="K17" s="165" t="n">
        <v>0.441780690589118</v>
      </c>
      <c r="L17" s="165" t="n">
        <v>0.0259515976562705</v>
      </c>
      <c r="M17" s="167" t="n">
        <v>3.31644741997826</v>
      </c>
      <c r="N17" s="175" t="n">
        <v>0.474182701005018</v>
      </c>
      <c r="O17" s="175" t="n">
        <v>0.00637061453401078</v>
      </c>
      <c r="P17" s="175" t="n">
        <v>0.0282187557225538</v>
      </c>
      <c r="Q17" s="175" t="n">
        <v>0.0142041809498597</v>
      </c>
      <c r="R17" s="175" t="n">
        <v>0.047802947159624</v>
      </c>
      <c r="S17" s="175" t="n">
        <v>0.0619550471602988</v>
      </c>
      <c r="T17" s="175" t="n">
        <v>0.046008317462283</v>
      </c>
      <c r="U17" s="175" t="n">
        <v>0.00641059946569488</v>
      </c>
      <c r="V17" s="175" t="n">
        <v>0.711876544312998</v>
      </c>
      <c r="W17" s="175" t="n">
        <v>0.718751672637087</v>
      </c>
      <c r="X17" s="175" t="n">
        <v>0.161255679841624</v>
      </c>
      <c r="Y17" s="175" t="n">
        <v>0.210402968564381</v>
      </c>
      <c r="Z17" s="175" t="n">
        <v>0.0840888341125283</v>
      </c>
      <c r="AA17" s="175" t="n">
        <v>0.0657543257631485</v>
      </c>
      <c r="AB17" s="177" t="n">
        <f aca="false">SUM(X17:AA17)</f>
        <v>0.521501808281682</v>
      </c>
      <c r="AC17" s="177" t="n">
        <v>0.0021939073897959</v>
      </c>
      <c r="AD17" s="177" t="n">
        <v>0.601555252040811</v>
      </c>
      <c r="AE17" s="58"/>
      <c r="AF17" s="169" t="n">
        <v>132.028876457197</v>
      </c>
      <c r="AG17" s="169" t="n">
        <v>3538.56030612241</v>
      </c>
      <c r="AH17" s="169" t="n">
        <v>459.78859076279</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222421423</v>
      </c>
      <c r="F18" s="174" t="s">
        <v>429</v>
      </c>
      <c r="G18" s="167" t="n">
        <v>0.00538850475</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435</v>
      </c>
      <c r="AL18" s="59" t="s">
        <v>531</v>
      </c>
    </row>
    <row r="19" s="8" customFormat="true" ht="24.75" hidden="false" customHeight="true" outlineLevel="0" collapsed="false">
      <c r="A19" s="55" t="s">
        <v>65</v>
      </c>
      <c r="B19" s="55" t="s">
        <v>74</v>
      </c>
      <c r="C19" s="56" t="s">
        <v>75</v>
      </c>
      <c r="D19" s="57"/>
      <c r="E19" s="179" t="s">
        <v>431</v>
      </c>
      <c r="F19" s="174" t="s">
        <v>429</v>
      </c>
      <c r="G19" s="179" t="s">
        <v>431</v>
      </c>
      <c r="H19" s="179" t="s">
        <v>431</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781236633006411</v>
      </c>
      <c r="F20" s="167" t="n">
        <v>3.85267380660696E-005</v>
      </c>
      <c r="G20" s="167" t="n">
        <v>0.000149826203590271</v>
      </c>
      <c r="H20" s="174" t="s">
        <v>429</v>
      </c>
      <c r="I20" s="165" t="n">
        <v>4.8158422582587E-005</v>
      </c>
      <c r="J20" s="165" t="n">
        <v>4.8158422582587E-005</v>
      </c>
      <c r="K20" s="165" t="n">
        <v>4.8158422582587E-005</v>
      </c>
      <c r="L20" s="165" t="n">
        <v>2.6005548194597E-006</v>
      </c>
      <c r="M20" s="167" t="n">
        <v>0.00256844920440464</v>
      </c>
      <c r="N20" s="260" t="n">
        <v>1.6052807527529E-007</v>
      </c>
      <c r="O20" s="260" t="n">
        <v>2.67546792125483E-008</v>
      </c>
      <c r="P20" s="260" t="n">
        <v>1.07018716850193E-005</v>
      </c>
      <c r="Q20" s="260" t="n">
        <v>1.28422460220232E-005</v>
      </c>
      <c r="R20" s="260" t="n">
        <v>8.13342248061469E-008</v>
      </c>
      <c r="S20" s="260" t="n">
        <v>8.13342248061469E-009</v>
      </c>
      <c r="T20" s="260" t="n">
        <v>5.45795455935986E-008</v>
      </c>
      <c r="U20" s="260" t="n">
        <v>1.17720588535213E-006</v>
      </c>
      <c r="V20" s="260" t="n">
        <v>1.6052807527529E-007</v>
      </c>
      <c r="W20" s="260" t="n">
        <v>5.35093584250966E-005</v>
      </c>
      <c r="X20" s="260" t="n">
        <v>5.99304814361082E-008</v>
      </c>
      <c r="Y20" s="260" t="n">
        <v>8.98957221541623E-008</v>
      </c>
      <c r="Z20" s="260" t="n">
        <v>8.98957221541623E-008</v>
      </c>
      <c r="AA20" s="260" t="n">
        <v>8.98957221541623E-008</v>
      </c>
      <c r="AB20" s="177" t="n">
        <v>3.29617647898595E-007</v>
      </c>
      <c r="AC20" s="182" t="s">
        <v>254</v>
      </c>
      <c r="AD20" s="182" t="s">
        <v>254</v>
      </c>
      <c r="AE20" s="58"/>
      <c r="AF20" s="170" t="s">
        <v>254</v>
      </c>
      <c r="AG20" s="170" t="s">
        <v>254</v>
      </c>
      <c r="AH20" s="169" t="n">
        <v>107.018716850193</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843653023847414</v>
      </c>
      <c r="F21" s="167" t="n">
        <v>0.0501399495785876</v>
      </c>
      <c r="G21" s="167" t="n">
        <v>0.107130014187028</v>
      </c>
      <c r="H21" s="199" t="n">
        <v>0.00296767884010272</v>
      </c>
      <c r="I21" s="165" t="n">
        <v>0.0330481186731383</v>
      </c>
      <c r="J21" s="165" t="n">
        <v>0.0355853898012096</v>
      </c>
      <c r="K21" s="165" t="n">
        <v>0.0372422041853282</v>
      </c>
      <c r="L21" s="165" t="n">
        <v>0.00487725806020589</v>
      </c>
      <c r="M21" s="167" t="n">
        <v>0.31878517157163</v>
      </c>
      <c r="N21" s="177" t="n">
        <v>0.0254873076589793</v>
      </c>
      <c r="O21" s="177" t="n">
        <v>0.00139284731046784</v>
      </c>
      <c r="P21" s="177" t="n">
        <v>0.000992828141705317</v>
      </c>
      <c r="Q21" s="177" t="n">
        <v>0.000777839193830706</v>
      </c>
      <c r="R21" s="177" t="n">
        <v>0.00392142554508285</v>
      </c>
      <c r="S21" s="177" t="n">
        <v>0.00410286825634136</v>
      </c>
      <c r="T21" s="177" t="n">
        <v>0.00775405233354987</v>
      </c>
      <c r="U21" s="177" t="n">
        <v>0.000285423767103193</v>
      </c>
      <c r="V21" s="177" t="n">
        <v>0.0756946632251905</v>
      </c>
      <c r="W21" s="165" t="n">
        <v>0.0548418637005421</v>
      </c>
      <c r="X21" s="167" t="n">
        <v>0.0124273486262234</v>
      </c>
      <c r="Y21" s="167" t="n">
        <v>0.0163716193270182</v>
      </c>
      <c r="Z21" s="167" t="n">
        <v>0.00624977972183052</v>
      </c>
      <c r="AA21" s="167" t="n">
        <v>0.00496828529678284</v>
      </c>
      <c r="AB21" s="177" t="n">
        <v>0.040017032971855</v>
      </c>
      <c r="AC21" s="177" t="n">
        <v>0.000472233785196806</v>
      </c>
      <c r="AD21" s="177" t="n">
        <v>0.0195263248671948</v>
      </c>
      <c r="AE21" s="58"/>
      <c r="AF21" s="169" t="n">
        <v>17.6542097071747</v>
      </c>
      <c r="AG21" s="169" t="n">
        <v>114.832425970716</v>
      </c>
      <c r="AH21" s="169" t="n">
        <v>1423.19518656953</v>
      </c>
      <c r="AI21" s="169" t="n">
        <v>80.2075362189925</v>
      </c>
      <c r="AJ21" s="170" t="s">
        <v>254</v>
      </c>
      <c r="AK21" s="170" t="s">
        <v>254</v>
      </c>
      <c r="AL21" s="59" t="s">
        <v>61</v>
      </c>
    </row>
    <row r="22" s="8" customFormat="true" ht="24.75" hidden="false" customHeight="true" outlineLevel="0" collapsed="false">
      <c r="A22" s="55" t="s">
        <v>65</v>
      </c>
      <c r="B22" s="61" t="s">
        <v>80</v>
      </c>
      <c r="C22" s="56" t="s">
        <v>81</v>
      </c>
      <c r="D22" s="57"/>
      <c r="E22" s="167" t="n">
        <v>1.8903653548</v>
      </c>
      <c r="F22" s="167" t="n">
        <v>0.022154778</v>
      </c>
      <c r="G22" s="167" t="n">
        <v>0.62159501342</v>
      </c>
      <c r="H22" s="174" t="s">
        <v>429</v>
      </c>
      <c r="I22" s="178" t="s">
        <v>431</v>
      </c>
      <c r="J22" s="178" t="s">
        <v>431</v>
      </c>
      <c r="K22" s="178" t="s">
        <v>431</v>
      </c>
      <c r="L22" s="178" t="s">
        <v>431</v>
      </c>
      <c r="M22" s="167" t="n">
        <v>2.0361482633</v>
      </c>
      <c r="N22" s="167" t="n">
        <v>0.120620458</v>
      </c>
      <c r="O22" s="167" t="n">
        <v>0.009846568</v>
      </c>
      <c r="P22" s="167" t="n">
        <v>0.060310229</v>
      </c>
      <c r="Q22" s="167" t="n">
        <v>0.0326167565</v>
      </c>
      <c r="R22" s="167" t="n">
        <v>0.050463661</v>
      </c>
      <c r="S22" s="167" t="n">
        <v>0.0796341187</v>
      </c>
      <c r="T22" s="167" t="n">
        <v>0.060310229</v>
      </c>
      <c r="U22" s="167" t="n">
        <v>0.0311397713</v>
      </c>
      <c r="V22" s="167" t="n">
        <v>0.521868104</v>
      </c>
      <c r="W22" s="167" t="n">
        <v>0.0050463661</v>
      </c>
      <c r="X22" s="167" t="n">
        <v>8.0003365E-005</v>
      </c>
      <c r="Y22" s="167" t="n">
        <v>0.00034462988</v>
      </c>
      <c r="Z22" s="167" t="n">
        <v>9.4773217E-005</v>
      </c>
      <c r="AA22" s="167" t="n">
        <v>5.2925303E-005</v>
      </c>
      <c r="AB22" s="167" t="n">
        <v>0.000572331765</v>
      </c>
      <c r="AC22" s="167" t="n">
        <v>0.0056617766</v>
      </c>
      <c r="AD22" s="167" t="n">
        <v>0.126774563</v>
      </c>
      <c r="AE22" s="58"/>
      <c r="AF22" s="170" t="s">
        <v>254</v>
      </c>
      <c r="AG22" s="170" t="s">
        <v>254</v>
      </c>
      <c r="AH22" s="170" t="s">
        <v>254</v>
      </c>
      <c r="AI22" s="170" t="s">
        <v>254</v>
      </c>
      <c r="AJ22" s="170" t="s">
        <v>254</v>
      </c>
      <c r="AK22" s="169" t="s">
        <v>543</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7.5324588</v>
      </c>
      <c r="F27" s="167" t="n">
        <v>8.08144056</v>
      </c>
      <c r="G27" s="167" t="n">
        <v>0.05966</v>
      </c>
      <c r="H27" s="167" t="n">
        <v>0.67207192</v>
      </c>
      <c r="I27" s="167" t="n">
        <v>0.017898</v>
      </c>
      <c r="J27" s="167" t="n">
        <v>0.017898</v>
      </c>
      <c r="K27" s="167" t="n">
        <v>0.017898</v>
      </c>
      <c r="L27" s="167" t="n">
        <v>0.00214776</v>
      </c>
      <c r="M27" s="167" t="n">
        <v>63.4829888</v>
      </c>
      <c r="N27" s="167" t="n">
        <v>0.013888348</v>
      </c>
      <c r="O27" s="167" t="n">
        <v>0.0080640624</v>
      </c>
      <c r="P27" s="183" t="s">
        <v>429</v>
      </c>
      <c r="Q27" s="183" t="s">
        <v>429</v>
      </c>
      <c r="R27" s="167" t="n">
        <v>0.0109079472</v>
      </c>
      <c r="S27" s="167" t="n">
        <v>0.0306411992</v>
      </c>
      <c r="T27" s="167" t="n">
        <v>0.0093918728</v>
      </c>
      <c r="U27" s="167" t="n">
        <v>0.00011932</v>
      </c>
      <c r="V27" s="167" t="n">
        <v>1.61672792</v>
      </c>
      <c r="W27" s="183" t="s">
        <v>429</v>
      </c>
      <c r="X27" s="167" t="n">
        <v>0.0033118808</v>
      </c>
      <c r="Y27" s="167" t="n">
        <v>0.00471314</v>
      </c>
      <c r="Z27" s="167" t="n">
        <v>0.0023573208</v>
      </c>
      <c r="AA27" s="167" t="n">
        <v>0.0053403208</v>
      </c>
      <c r="AB27" s="167" t="n">
        <v>0.0157226624</v>
      </c>
      <c r="AC27" s="184" t="s">
        <v>429</v>
      </c>
      <c r="AD27" s="184" t="s">
        <v>429</v>
      </c>
      <c r="AE27" s="58"/>
      <c r="AF27" s="169" t="n">
        <v>26727.68</v>
      </c>
      <c r="AG27" s="245" t="s">
        <v>254</v>
      </c>
      <c r="AH27" s="169" t="n">
        <v>9660</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2.11579464067117</v>
      </c>
      <c r="F28" s="167" t="n">
        <v>0.218532779787633</v>
      </c>
      <c r="G28" s="167" t="n">
        <v>0.0425713207378505</v>
      </c>
      <c r="H28" s="167" t="n">
        <v>0.00539236729346107</v>
      </c>
      <c r="I28" s="167" t="n">
        <v>0.215694691738443</v>
      </c>
      <c r="J28" s="167" t="n">
        <v>0.215694691738443</v>
      </c>
      <c r="K28" s="167" t="n">
        <v>0.215694691738443</v>
      </c>
      <c r="L28" s="167" t="n">
        <v>0.118632080456143</v>
      </c>
      <c r="M28" s="167" t="n">
        <v>1.05009257820031</v>
      </c>
      <c r="N28" s="167" t="n">
        <v>0.00737902892789409</v>
      </c>
      <c r="O28" s="167" t="n">
        <v>0.00123456830139766</v>
      </c>
      <c r="P28" s="183" t="s">
        <v>429</v>
      </c>
      <c r="Q28" s="183" t="s">
        <v>429</v>
      </c>
      <c r="R28" s="167" t="n">
        <v>0.00425713207378505</v>
      </c>
      <c r="S28" s="167" t="n">
        <v>0.00300837333214144</v>
      </c>
      <c r="T28" s="167" t="n">
        <v>0.00124875874164362</v>
      </c>
      <c r="U28" s="167" t="n">
        <v>1.41904402459502E-005</v>
      </c>
      <c r="V28" s="167" t="n">
        <v>0.246629851474614</v>
      </c>
      <c r="W28" s="183" t="s">
        <v>429</v>
      </c>
      <c r="X28" s="167" t="n">
        <v>0.00224208955886013</v>
      </c>
      <c r="Y28" s="167" t="n">
        <v>0.00235561308082773</v>
      </c>
      <c r="Z28" s="167" t="n">
        <v>0.00123456830139766</v>
      </c>
      <c r="AA28" s="167" t="n">
        <v>0.00224208955886013</v>
      </c>
      <c r="AB28" s="167" t="n">
        <v>0.00807436049994565</v>
      </c>
      <c r="AC28" s="183" t="s">
        <v>429</v>
      </c>
      <c r="AD28" s="183" t="s">
        <v>429</v>
      </c>
      <c r="AE28" s="58"/>
      <c r="AF28" s="169" t="n">
        <v>6038.48521104263</v>
      </c>
      <c r="AG28" s="245" t="s">
        <v>254</v>
      </c>
      <c r="AH28" s="247"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5.8205700899264</v>
      </c>
      <c r="F29" s="167" t="n">
        <v>0.910263547277757</v>
      </c>
      <c r="G29" s="167" t="n">
        <v>0.14222867926215</v>
      </c>
      <c r="H29" s="167" t="n">
        <v>0.00616324276802648</v>
      </c>
      <c r="I29" s="167" t="n">
        <v>0.445649861688068</v>
      </c>
      <c r="J29" s="167" t="n">
        <v>0.445649861688068</v>
      </c>
      <c r="K29" s="167" t="n">
        <v>0.445649861688068</v>
      </c>
      <c r="L29" s="167" t="n">
        <v>0.236194426694676</v>
      </c>
      <c r="M29" s="167" t="n">
        <v>3.59364462935698</v>
      </c>
      <c r="N29" s="167" t="n">
        <v>0.0246529710721059</v>
      </c>
      <c r="O29" s="167" t="n">
        <v>0.00412463169860234</v>
      </c>
      <c r="P29" s="183" t="s">
        <v>429</v>
      </c>
      <c r="Q29" s="183" t="s">
        <v>429</v>
      </c>
      <c r="R29" s="167" t="n">
        <v>0.014222867926215</v>
      </c>
      <c r="S29" s="167" t="n">
        <v>0.0100508266678586</v>
      </c>
      <c r="T29" s="167" t="n">
        <v>0.00417204125835639</v>
      </c>
      <c r="U29" s="167" t="n">
        <v>4.74095597540498E-005</v>
      </c>
      <c r="V29" s="167" t="n">
        <v>0.823978148525386</v>
      </c>
      <c r="W29" s="183" t="s">
        <v>429</v>
      </c>
      <c r="X29" s="167" t="n">
        <v>0.00241788754745654</v>
      </c>
      <c r="Y29" s="167" t="n">
        <v>0.0146021444042474</v>
      </c>
      <c r="Z29" s="167" t="n">
        <v>0.0163088885553931</v>
      </c>
      <c r="AA29" s="167" t="n">
        <v>0.00374535522056994</v>
      </c>
      <c r="AB29" s="167" t="n">
        <v>0.037074275727667</v>
      </c>
      <c r="AC29" s="183" t="s">
        <v>429</v>
      </c>
      <c r="AD29" s="183" t="s">
        <v>429</v>
      </c>
      <c r="AE29" s="58"/>
      <c r="AF29" s="169" t="n">
        <v>20174.2807464042</v>
      </c>
      <c r="AG29" s="245" t="s">
        <v>254</v>
      </c>
      <c r="AH29" s="247"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58"/>
      <c r="AF30" s="166" t="s">
        <v>429</v>
      </c>
      <c r="AG30" s="245"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93" t="s">
        <v>254</v>
      </c>
      <c r="F31" s="167" t="n">
        <v>2.0255748</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48" t="s">
        <v>431</v>
      </c>
      <c r="AG31" s="245" t="s">
        <v>254</v>
      </c>
      <c r="AH31" s="245" t="s">
        <v>254</v>
      </c>
      <c r="AI31" s="245"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167" t="n">
        <v>0.13545242</v>
      </c>
      <c r="J32" s="167" t="n">
        <v>0.25253938</v>
      </c>
      <c r="K32" s="240" t="n">
        <v>0.33299331</v>
      </c>
      <c r="L32" s="240" t="n">
        <v>0.013545242</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5" t="s">
        <v>254</v>
      </c>
      <c r="AG32" s="245" t="s">
        <v>254</v>
      </c>
      <c r="AH32" s="245" t="s">
        <v>254</v>
      </c>
      <c r="AI32" s="245"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7726409</v>
      </c>
      <c r="J33" s="240" t="n">
        <v>0.1419835</v>
      </c>
      <c r="K33" s="240" t="n">
        <v>0.1953622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5" t="s">
        <v>254</v>
      </c>
      <c r="AG33" s="245" t="s">
        <v>254</v>
      </c>
      <c r="AH33" s="245" t="s">
        <v>254</v>
      </c>
      <c r="AI33" s="245" t="s">
        <v>254</v>
      </c>
      <c r="AJ33" s="186" t="s">
        <v>254</v>
      </c>
      <c r="AK33" s="191" t="s">
        <v>429</v>
      </c>
      <c r="AL33" s="192" t="s">
        <v>434</v>
      </c>
    </row>
    <row r="34" s="8" customFormat="true" ht="24.75" hidden="false" customHeight="true" outlineLevel="0" collapsed="false">
      <c r="A34" s="55" t="s">
        <v>82</v>
      </c>
      <c r="B34" s="55" t="s">
        <v>108</v>
      </c>
      <c r="C34" s="56" t="s">
        <v>109</v>
      </c>
      <c r="D34" s="57"/>
      <c r="E34" s="177" t="n">
        <v>0.55544</v>
      </c>
      <c r="F34" s="177" t="n">
        <v>0.04929</v>
      </c>
      <c r="G34" s="167" t="n">
        <v>0.00803</v>
      </c>
      <c r="H34" s="177" t="n">
        <v>7.42E-005</v>
      </c>
      <c r="I34" s="177" t="n">
        <v>0.014522</v>
      </c>
      <c r="J34" s="177" t="n">
        <v>0.015264</v>
      </c>
      <c r="K34" s="177" t="n">
        <v>0.016112</v>
      </c>
      <c r="L34" s="184" t="s">
        <v>429</v>
      </c>
      <c r="M34" s="177" t="n">
        <v>0.11342</v>
      </c>
      <c r="N34" s="184" t="s">
        <v>429</v>
      </c>
      <c r="O34" s="177" t="n">
        <v>0.000106</v>
      </c>
      <c r="P34" s="184" t="s">
        <v>429</v>
      </c>
      <c r="Q34" s="184" t="s">
        <v>429</v>
      </c>
      <c r="R34" s="177" t="n">
        <v>0.00053</v>
      </c>
      <c r="S34" s="177" t="n">
        <v>0.01802</v>
      </c>
      <c r="T34" s="177" t="n">
        <v>0.000742</v>
      </c>
      <c r="U34" s="177" t="n">
        <v>0.000106</v>
      </c>
      <c r="V34" s="177" t="n">
        <v>0.0106</v>
      </c>
      <c r="W34" s="184" t="s">
        <v>429</v>
      </c>
      <c r="X34" s="177" t="n">
        <v>0.000318</v>
      </c>
      <c r="Y34" s="177" t="n">
        <v>0.00053</v>
      </c>
      <c r="Z34" s="184" t="s">
        <v>429</v>
      </c>
      <c r="AA34" s="184" t="s">
        <v>429</v>
      </c>
      <c r="AB34" s="184" t="s">
        <v>429</v>
      </c>
      <c r="AC34" s="193" t="s">
        <v>254</v>
      </c>
      <c r="AD34" s="193" t="s">
        <v>254</v>
      </c>
      <c r="AE34" s="58"/>
      <c r="AF34" s="195" t="n">
        <v>448.3</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5495</v>
      </c>
      <c r="F36" s="177" t="n">
        <v>0.00196</v>
      </c>
      <c r="G36" s="177" t="n">
        <v>0.000105</v>
      </c>
      <c r="H36" s="166" t="s">
        <v>429</v>
      </c>
      <c r="I36" s="177" t="n">
        <v>0.00098</v>
      </c>
      <c r="J36" s="177" t="n">
        <v>0.00105</v>
      </c>
      <c r="K36" s="177" t="n">
        <v>0.00105</v>
      </c>
      <c r="L36" s="177" t="n">
        <v>0.0003038</v>
      </c>
      <c r="M36" s="177" t="n">
        <v>0.00518</v>
      </c>
      <c r="N36" s="177" t="n">
        <v>9.1E-005</v>
      </c>
      <c r="O36" s="177" t="n">
        <v>7E-006</v>
      </c>
      <c r="P36" s="177" t="n">
        <v>2.1E-005</v>
      </c>
      <c r="Q36" s="177" t="n">
        <v>2.8E-005</v>
      </c>
      <c r="R36" s="177" t="n">
        <v>3.5E-005</v>
      </c>
      <c r="S36" s="177" t="n">
        <v>0.00014</v>
      </c>
      <c r="T36" s="177" t="n">
        <v>0.0007</v>
      </c>
      <c r="U36" s="177" t="n">
        <v>7E-006</v>
      </c>
      <c r="V36" s="177" t="n">
        <v>0.00084</v>
      </c>
      <c r="W36" s="177" t="n">
        <v>9.1E-005</v>
      </c>
      <c r="X36" s="177" t="n">
        <v>1.4E-006</v>
      </c>
      <c r="Y36" s="177" t="n">
        <v>7E-006</v>
      </c>
      <c r="Z36" s="177" t="n">
        <v>7E-006</v>
      </c>
      <c r="AA36" s="177" t="n">
        <v>7E-007</v>
      </c>
      <c r="AB36" s="177" t="n">
        <v>1.61E-005</v>
      </c>
      <c r="AC36" s="177" t="n">
        <v>5.6E-005</v>
      </c>
      <c r="AD36" s="177" t="n">
        <v>2.66E-005</v>
      </c>
      <c r="AE36" s="58"/>
      <c r="AF36" s="195" t="n">
        <v>28.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556008</v>
      </c>
      <c r="F39" s="167" t="n">
        <v>0.221646</v>
      </c>
      <c r="G39" s="167" t="n">
        <v>0.07250956</v>
      </c>
      <c r="H39" s="199" t="n">
        <v>0.0069671</v>
      </c>
      <c r="I39" s="165" t="n">
        <v>0.04651484</v>
      </c>
      <c r="J39" s="165" t="n">
        <v>0.04869524</v>
      </c>
      <c r="K39" s="165" t="n">
        <v>0.05020584</v>
      </c>
      <c r="L39" s="165" t="n">
        <v>0.0134307536</v>
      </c>
      <c r="M39" s="167" t="n">
        <v>0.3690035</v>
      </c>
      <c r="N39" s="167" t="n">
        <v>0.012490558</v>
      </c>
      <c r="O39" s="167" t="n">
        <v>0.0025718102</v>
      </c>
      <c r="P39" s="167" t="n">
        <v>0.011947844</v>
      </c>
      <c r="Q39" s="167" t="n">
        <v>0.001041577</v>
      </c>
      <c r="R39" s="167" t="n">
        <v>0.009348964</v>
      </c>
      <c r="S39" s="167" t="n">
        <v>0.0029964128</v>
      </c>
      <c r="T39" s="167" t="n">
        <v>0.057820914</v>
      </c>
      <c r="U39" s="167" t="n">
        <v>0.012537198</v>
      </c>
      <c r="V39" s="167" t="n">
        <v>0.11499254</v>
      </c>
      <c r="W39" s="167" t="n">
        <v>0.03062106</v>
      </c>
      <c r="X39" s="167" t="n">
        <v>0.00313992456</v>
      </c>
      <c r="Y39" s="167" t="n">
        <v>0.0046587562</v>
      </c>
      <c r="Z39" s="167" t="n">
        <v>0.001601371</v>
      </c>
      <c r="AA39" s="167" t="n">
        <v>0.00126984624</v>
      </c>
      <c r="AB39" s="167" t="n">
        <v>0.010669898</v>
      </c>
      <c r="AC39" s="177" t="n">
        <v>0.00105887</v>
      </c>
      <c r="AD39" s="177" t="n">
        <v>0.00468635728</v>
      </c>
      <c r="AE39" s="58"/>
      <c r="AF39" s="195" t="n">
        <v>456</v>
      </c>
      <c r="AG39" s="195" t="n">
        <v>27.5</v>
      </c>
      <c r="AH39" s="195" t="n">
        <v>6678</v>
      </c>
      <c r="AI39" s="195" t="n">
        <v>188.3</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2680274533104</v>
      </c>
      <c r="F41" s="167" t="n">
        <v>9.64442280660361</v>
      </c>
      <c r="G41" s="167" t="n">
        <v>0.245959602975064</v>
      </c>
      <c r="H41" s="167" t="n">
        <v>1.11688162</v>
      </c>
      <c r="I41" s="167" t="n">
        <v>11.8558149329665</v>
      </c>
      <c r="J41" s="167" t="n">
        <v>12.1751333329665</v>
      </c>
      <c r="K41" s="167" t="n">
        <v>12.8147613329665</v>
      </c>
      <c r="L41" s="167" t="n">
        <v>1.18349863282215</v>
      </c>
      <c r="M41" s="167" t="n">
        <v>64.744927988994</v>
      </c>
      <c r="N41" s="167" t="n">
        <v>0.435442742671367</v>
      </c>
      <c r="O41" s="167" t="n">
        <v>0.207479510522614</v>
      </c>
      <c r="P41" s="167" t="n">
        <v>0.0119993387136715</v>
      </c>
      <c r="Q41" s="167" t="n">
        <v>0.00651955484522786</v>
      </c>
      <c r="R41" s="167" t="n">
        <v>0.367475889546786</v>
      </c>
      <c r="S41" s="167" t="n">
        <v>0.0965792624422108</v>
      </c>
      <c r="T41" s="167" t="n">
        <v>0.0323767740370696</v>
      </c>
      <c r="U41" s="167" t="n">
        <v>0.0125380562452279</v>
      </c>
      <c r="V41" s="167" t="n">
        <v>8.17712465109785</v>
      </c>
      <c r="W41" s="167" t="n">
        <v>12.8375801434222</v>
      </c>
      <c r="X41" s="167" t="n">
        <v>1.93878355435311</v>
      </c>
      <c r="Y41" s="167" t="n">
        <v>1.78276128772056</v>
      </c>
      <c r="Z41" s="167" t="n">
        <v>0.674778485398975</v>
      </c>
      <c r="AA41" s="167" t="n">
        <v>1.13681287843423</v>
      </c>
      <c r="AB41" s="167" t="n">
        <v>5.53313620590687</v>
      </c>
      <c r="AC41" s="167" t="n">
        <v>0.079798448</v>
      </c>
      <c r="AD41" s="167" t="n">
        <v>0.006975318</v>
      </c>
      <c r="AE41" s="58"/>
      <c r="AF41" s="195" t="n">
        <v>429.922613929493</v>
      </c>
      <c r="AG41" s="195" t="n">
        <v>35.4</v>
      </c>
      <c r="AH41" s="195" t="n">
        <v>28322.4</v>
      </c>
      <c r="AI41" s="195" t="n">
        <v>15955.3</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3032</v>
      </c>
      <c r="F43" s="167" t="n">
        <v>0.00954314</v>
      </c>
      <c r="G43" s="167" t="n">
        <v>0.009305725</v>
      </c>
      <c r="H43" s="167" t="n">
        <v>1.11E-005</v>
      </c>
      <c r="I43" s="167" t="n">
        <v>0.00152445</v>
      </c>
      <c r="J43" s="167" t="n">
        <v>0.00163095</v>
      </c>
      <c r="K43" s="167" t="n">
        <v>0.00170515</v>
      </c>
      <c r="L43" s="167" t="n">
        <v>0.0001394436</v>
      </c>
      <c r="M43" s="167" t="n">
        <v>0.0208177</v>
      </c>
      <c r="N43" s="167" t="n">
        <v>0.0014267425</v>
      </c>
      <c r="O43" s="167" t="n">
        <v>2.341575E-005</v>
      </c>
      <c r="P43" s="167" t="n">
        <v>0.000118718</v>
      </c>
      <c r="Q43" s="167" t="n">
        <v>8.0157E-005</v>
      </c>
      <c r="R43" s="167" t="n">
        <v>0.0001937275</v>
      </c>
      <c r="S43" s="167" t="n">
        <v>0.0001959055</v>
      </c>
      <c r="T43" s="167" t="n">
        <v>0.0006767775</v>
      </c>
      <c r="U43" s="167" t="n">
        <v>4.0435E-005</v>
      </c>
      <c r="V43" s="167" t="n">
        <v>0.002559275</v>
      </c>
      <c r="W43" s="167" t="n">
        <v>0.0023378</v>
      </c>
      <c r="X43" s="167" t="n">
        <v>0.00047192277</v>
      </c>
      <c r="Y43" s="167" t="n">
        <v>0.00061260025</v>
      </c>
      <c r="Z43" s="167" t="n">
        <v>0.00024602156</v>
      </c>
      <c r="AA43" s="167" t="n">
        <v>0.00019215335</v>
      </c>
      <c r="AB43" s="167" t="n">
        <v>0.00152269793</v>
      </c>
      <c r="AC43" s="167" t="n">
        <v>8.832E-006</v>
      </c>
      <c r="AD43" s="167" t="n">
        <v>0.001751018559</v>
      </c>
      <c r="AE43" s="58"/>
      <c r="AF43" s="165" t="n">
        <v>4.3</v>
      </c>
      <c r="AG43" s="165" t="n">
        <v>10.3</v>
      </c>
      <c r="AH43" s="195" t="n">
        <v>367.5</v>
      </c>
      <c r="AI43" s="195" t="n">
        <v>0.3</v>
      </c>
      <c r="AJ43" s="194" t="s">
        <v>254</v>
      </c>
      <c r="AK43" s="170" t="s">
        <v>254</v>
      </c>
      <c r="AL43" s="59" t="s">
        <v>61</v>
      </c>
    </row>
    <row r="44" s="8" customFormat="true" ht="24.75" hidden="false" customHeight="true" outlineLevel="0" collapsed="false">
      <c r="A44" s="55" t="s">
        <v>82</v>
      </c>
      <c r="B44" s="55" t="s">
        <v>130</v>
      </c>
      <c r="C44" s="56" t="s">
        <v>131</v>
      </c>
      <c r="D44" s="57"/>
      <c r="E44" s="167" t="n">
        <v>0.4814408</v>
      </c>
      <c r="F44" s="167" t="n">
        <v>0.2537939</v>
      </c>
      <c r="G44" s="167" t="n">
        <v>0.00426</v>
      </c>
      <c r="H44" s="167" t="n">
        <v>0.0001139</v>
      </c>
      <c r="I44" s="167" t="n">
        <v>0.0299765</v>
      </c>
      <c r="J44" s="167" t="n">
        <v>0.0299765</v>
      </c>
      <c r="K44" s="167" t="n">
        <v>0.0299765</v>
      </c>
      <c r="L44" s="167" t="n">
        <v>0.0156121</v>
      </c>
      <c r="M44" s="167" t="n">
        <v>0.7181328</v>
      </c>
      <c r="N44" s="167" t="n">
        <v>0.0117391304347826</v>
      </c>
      <c r="O44" s="167" t="n">
        <v>1.48E-007</v>
      </c>
      <c r="P44" s="174" t="s">
        <v>429</v>
      </c>
      <c r="Q44" s="174" t="s">
        <v>429</v>
      </c>
      <c r="R44" s="167" t="n">
        <v>7.4E-007</v>
      </c>
      <c r="S44" s="167" t="n">
        <v>2.516E-005</v>
      </c>
      <c r="T44" s="167" t="n">
        <v>1.036E-006</v>
      </c>
      <c r="U44" s="167" t="n">
        <v>1.48E-007</v>
      </c>
      <c r="V44" s="167" t="n">
        <v>1.48E-005</v>
      </c>
      <c r="W44" s="174" t="s">
        <v>429</v>
      </c>
      <c r="X44" s="167" t="n">
        <v>4.53E-007</v>
      </c>
      <c r="Y44" s="167" t="n">
        <v>7.31E-007</v>
      </c>
      <c r="Z44" s="174" t="s">
        <v>429</v>
      </c>
      <c r="AA44" s="174" t="s">
        <v>429</v>
      </c>
      <c r="AB44" s="174" t="s">
        <v>429</v>
      </c>
      <c r="AC44" s="174" t="s">
        <v>429</v>
      </c>
      <c r="AD44" s="174" t="s">
        <v>429</v>
      </c>
      <c r="AE44" s="58"/>
      <c r="AF44" s="195" t="n">
        <v>629.5</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6" t="s">
        <v>254</v>
      </c>
      <c r="F46" s="196" t="s">
        <v>254</v>
      </c>
      <c r="G46" s="196" t="s">
        <v>254</v>
      </c>
      <c r="H46" s="196" t="s">
        <v>254</v>
      </c>
      <c r="I46" s="194" t="s">
        <v>254</v>
      </c>
      <c r="J46" s="194" t="s">
        <v>254</v>
      </c>
      <c r="K46" s="194" t="s">
        <v>254</v>
      </c>
      <c r="L46" s="194" t="s">
        <v>254</v>
      </c>
      <c r="M46" s="196"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6" t="s">
        <v>254</v>
      </c>
      <c r="F47" s="196" t="s">
        <v>254</v>
      </c>
      <c r="G47" s="196" t="s">
        <v>254</v>
      </c>
      <c r="H47" s="196" t="s">
        <v>254</v>
      </c>
      <c r="I47" s="194" t="s">
        <v>254</v>
      </c>
      <c r="J47" s="194" t="s">
        <v>254</v>
      </c>
      <c r="K47" s="194" t="s">
        <v>254</v>
      </c>
      <c r="L47" s="194" t="s">
        <v>254</v>
      </c>
      <c r="M47" s="196"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2372</v>
      </c>
      <c r="G48" s="198" t="s">
        <v>254</v>
      </c>
      <c r="H48" s="196" t="s">
        <v>254</v>
      </c>
      <c r="I48" s="167" t="n">
        <v>0.0014825</v>
      </c>
      <c r="J48" s="167" t="n">
        <v>0.012453</v>
      </c>
      <c r="K48" s="199" t="n">
        <v>0.0263885</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58"/>
      <c r="AF48" s="166" t="s">
        <v>429</v>
      </c>
      <c r="AG48" s="166" t="s">
        <v>429</v>
      </c>
      <c r="AH48" s="166" t="s">
        <v>429</v>
      </c>
      <c r="AI48" s="166" t="s">
        <v>429</v>
      </c>
      <c r="AJ48" s="194" t="s">
        <v>254</v>
      </c>
      <c r="AK48" s="165" t="s">
        <v>435</v>
      </c>
      <c r="AL48" s="59" t="s">
        <v>141</v>
      </c>
    </row>
    <row r="49" s="8" customFormat="true" ht="24.75" hidden="false" customHeight="true" outlineLevel="0" collapsed="false">
      <c r="A49" s="55" t="s">
        <v>138</v>
      </c>
      <c r="B49" s="55" t="s">
        <v>142</v>
      </c>
      <c r="C49" s="56" t="s">
        <v>143</v>
      </c>
      <c r="D49" s="57"/>
      <c r="E49" s="202" t="s">
        <v>430</v>
      </c>
      <c r="F49" s="202" t="s">
        <v>430</v>
      </c>
      <c r="G49" s="202" t="s">
        <v>430</v>
      </c>
      <c r="H49" s="202" t="s">
        <v>430</v>
      </c>
      <c r="I49" s="202" t="s">
        <v>430</v>
      </c>
      <c r="J49" s="202" t="s">
        <v>430</v>
      </c>
      <c r="K49" s="202" t="s">
        <v>430</v>
      </c>
      <c r="L49" s="202" t="s">
        <v>430</v>
      </c>
      <c r="M49" s="202" t="s">
        <v>430</v>
      </c>
      <c r="N49" s="202" t="s">
        <v>430</v>
      </c>
      <c r="O49" s="202" t="s">
        <v>430</v>
      </c>
      <c r="P49" s="202" t="s">
        <v>430</v>
      </c>
      <c r="Q49" s="202" t="s">
        <v>430</v>
      </c>
      <c r="R49" s="202" t="s">
        <v>430</v>
      </c>
      <c r="S49" s="202" t="s">
        <v>430</v>
      </c>
      <c r="T49" s="202" t="s">
        <v>430</v>
      </c>
      <c r="U49" s="202" t="s">
        <v>430</v>
      </c>
      <c r="V49" s="202" t="s">
        <v>430</v>
      </c>
      <c r="W49" s="202" t="s">
        <v>430</v>
      </c>
      <c r="X49" s="202" t="s">
        <v>430</v>
      </c>
      <c r="Y49" s="202" t="s">
        <v>430</v>
      </c>
      <c r="Z49" s="202" t="s">
        <v>430</v>
      </c>
      <c r="AA49" s="202" t="s">
        <v>430</v>
      </c>
      <c r="AB49" s="202" t="s">
        <v>430</v>
      </c>
      <c r="AC49" s="202" t="s">
        <v>430</v>
      </c>
      <c r="AD49" s="202" t="s">
        <v>430</v>
      </c>
      <c r="AE49" s="5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0772</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258" t="n">
        <v>0.0386</v>
      </c>
      <c r="AL51" s="59" t="s">
        <v>150</v>
      </c>
    </row>
    <row r="52" s="8" customFormat="true" ht="24.75" hidden="false" customHeight="true" outlineLevel="0" collapsed="false">
      <c r="A52" s="55" t="s">
        <v>138</v>
      </c>
      <c r="B52" s="61" t="s">
        <v>151</v>
      </c>
      <c r="C52" s="64" t="s">
        <v>152</v>
      </c>
      <c r="D52" s="68"/>
      <c r="E52" s="167" t="n">
        <v>0.01524</v>
      </c>
      <c r="F52" s="167" t="n">
        <v>0.0127</v>
      </c>
      <c r="G52" s="167" t="n">
        <v>0.03937</v>
      </c>
      <c r="H52" s="167" t="n">
        <v>6.985E-005</v>
      </c>
      <c r="I52" s="165" t="n">
        <v>0.00027305</v>
      </c>
      <c r="J52" s="165" t="n">
        <v>0.00062865</v>
      </c>
      <c r="K52" s="165" t="n">
        <v>0.001016</v>
      </c>
      <c r="L52" s="194" t="s">
        <v>254</v>
      </c>
      <c r="M52" s="167" t="n">
        <v>0.005715</v>
      </c>
      <c r="N52" s="165" t="n">
        <v>0.00032385</v>
      </c>
      <c r="O52" s="165" t="n">
        <v>0.00032385</v>
      </c>
      <c r="P52" s="165" t="n">
        <v>0.00032385</v>
      </c>
      <c r="Q52" s="165" t="n">
        <v>0.00032385</v>
      </c>
      <c r="R52" s="165" t="n">
        <v>0.00032385</v>
      </c>
      <c r="S52" s="165" t="n">
        <v>0.00032385</v>
      </c>
      <c r="T52" s="165" t="n">
        <v>0.00032385</v>
      </c>
      <c r="U52" s="165" t="n">
        <v>0.00032385</v>
      </c>
      <c r="V52" s="165" t="n">
        <v>0.00032385</v>
      </c>
      <c r="W52" s="165" t="n">
        <v>0.00036195</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258" t="n">
        <v>0.0635</v>
      </c>
      <c r="AL52" s="59" t="s">
        <v>153</v>
      </c>
    </row>
    <row r="53" s="8" customFormat="true" ht="24.75" hidden="false" customHeight="true" outlineLevel="0" collapsed="false">
      <c r="A53" s="55" t="s">
        <v>138</v>
      </c>
      <c r="B53" s="61" t="s">
        <v>154</v>
      </c>
      <c r="C53" s="64" t="s">
        <v>155</v>
      </c>
      <c r="D53" s="68"/>
      <c r="E53" s="194" t="s">
        <v>254</v>
      </c>
      <c r="F53" s="167" t="n">
        <v>1.1932</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5966</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6" t="s">
        <v>254</v>
      </c>
      <c r="F54" s="167" t="n">
        <v>0.00066</v>
      </c>
      <c r="G54" s="174" t="s">
        <v>429</v>
      </c>
      <c r="H54" s="196" t="s">
        <v>254</v>
      </c>
      <c r="I54" s="194" t="s">
        <v>254</v>
      </c>
      <c r="J54" s="194" t="s">
        <v>254</v>
      </c>
      <c r="K54" s="194" t="s">
        <v>254</v>
      </c>
      <c r="L54" s="194" t="s">
        <v>254</v>
      </c>
      <c r="M54" s="196"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231</v>
      </c>
      <c r="AL54" s="192" t="s">
        <v>437</v>
      </c>
    </row>
    <row r="55" s="8" customFormat="true" ht="24.75" hidden="false" customHeight="true" outlineLevel="0" collapsed="false">
      <c r="A55" s="55" t="s">
        <v>138</v>
      </c>
      <c r="B55" s="61" t="s">
        <v>160</v>
      </c>
      <c r="C55" s="64" t="s">
        <v>161</v>
      </c>
      <c r="D55" s="68"/>
      <c r="E55" s="165" t="n">
        <v>0.00294334763948498</v>
      </c>
      <c r="F55" s="167" t="n">
        <v>0.000109012875536481</v>
      </c>
      <c r="G55" s="165" t="n">
        <v>0.00419699570815451</v>
      </c>
      <c r="H55" s="166" t="s">
        <v>429</v>
      </c>
      <c r="I55" s="166" t="s">
        <v>429</v>
      </c>
      <c r="J55" s="166" t="s">
        <v>429</v>
      </c>
      <c r="K55" s="166" t="s">
        <v>429</v>
      </c>
      <c r="L55" s="166" t="s">
        <v>429</v>
      </c>
      <c r="M55" s="165" t="n">
        <v>0.000654077253218884</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63.5</v>
      </c>
      <c r="AL55" s="59" t="s">
        <v>162</v>
      </c>
    </row>
    <row r="56" s="8" customFormat="true" ht="24.75" hidden="false" customHeight="true" outlineLevel="0" collapsed="false">
      <c r="A56" s="61" t="s">
        <v>138</v>
      </c>
      <c r="B56" s="61" t="s">
        <v>163</v>
      </c>
      <c r="C56" s="64" t="s">
        <v>164</v>
      </c>
      <c r="D56" s="68"/>
      <c r="E56" s="241" t="s">
        <v>430</v>
      </c>
      <c r="F56" s="241" t="s">
        <v>430</v>
      </c>
      <c r="G56" s="241" t="s">
        <v>430</v>
      </c>
      <c r="H56" s="241" t="s">
        <v>430</v>
      </c>
      <c r="I56" s="202" t="s">
        <v>430</v>
      </c>
      <c r="J56" s="202" t="s">
        <v>430</v>
      </c>
      <c r="K56" s="202" t="s">
        <v>430</v>
      </c>
      <c r="L56" s="202" t="s">
        <v>430</v>
      </c>
      <c r="M56" s="241"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5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6000673</v>
      </c>
      <c r="J57" s="167" t="n">
        <v>0.288012114</v>
      </c>
      <c r="K57" s="167" t="n">
        <v>0.32001346</v>
      </c>
      <c r="L57" s="167" t="n">
        <v>0.0048002019</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9" t="n">
        <v>1230.821</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789988</v>
      </c>
      <c r="J58" s="167" t="n">
        <v>0.3554946</v>
      </c>
      <c r="K58" s="167" t="n">
        <v>0.8689868</v>
      </c>
      <c r="L58" s="167" t="n">
        <v>0.0007267889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5" t="n">
        <v>39.4994</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632</v>
      </c>
      <c r="J59" s="165" t="n">
        <v>0.01836</v>
      </c>
      <c r="K59" s="165" t="n">
        <v>0.0204</v>
      </c>
      <c r="L59" s="165" t="n">
        <v>1.01184E-005</v>
      </c>
      <c r="M59" s="166" t="s">
        <v>429</v>
      </c>
      <c r="N59" s="167" t="n">
        <v>0.1156</v>
      </c>
      <c r="O59" s="167" t="n">
        <v>0.00884</v>
      </c>
      <c r="P59" s="165" t="n">
        <v>0.000204</v>
      </c>
      <c r="Q59" s="167" t="n">
        <v>0.01292</v>
      </c>
      <c r="R59" s="165" t="n">
        <v>0.01564</v>
      </c>
      <c r="S59" s="165" t="n">
        <v>0.000476</v>
      </c>
      <c r="T59" s="167" t="n">
        <v>0.03332</v>
      </c>
      <c r="U59" s="167" t="n">
        <v>0.0544</v>
      </c>
      <c r="V59" s="167" t="n">
        <v>0.02516</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106594321802764</v>
      </c>
      <c r="J60" s="165" t="n">
        <v>1.06594321802764</v>
      </c>
      <c r="K60" s="165" t="n">
        <v>2.17452416477639</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21318.8643605528</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135310521</v>
      </c>
      <c r="F63" s="167" t="n">
        <v>0.0020982546</v>
      </c>
      <c r="G63" s="167" t="n">
        <v>0.0533978895</v>
      </c>
      <c r="H63" s="194" t="s">
        <v>254</v>
      </c>
      <c r="I63" s="166" t="s">
        <v>429</v>
      </c>
      <c r="J63" s="166" t="s">
        <v>429</v>
      </c>
      <c r="K63" s="165" t="n">
        <v>2.443273205</v>
      </c>
      <c r="L63" s="166" t="s">
        <v>429</v>
      </c>
      <c r="M63" s="165" t="n">
        <v>0.0085275219</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44</v>
      </c>
      <c r="AL63" s="59" t="s">
        <v>443</v>
      </c>
      <c r="AO63" s="261"/>
    </row>
    <row r="64" s="8" customFormat="true" ht="24.75" hidden="false" customHeight="true" outlineLevel="0" collapsed="false">
      <c r="A64" s="55" t="s">
        <v>65</v>
      </c>
      <c r="B64" s="69" t="s">
        <v>186</v>
      </c>
      <c r="C64" s="56" t="s">
        <v>187</v>
      </c>
      <c r="D64" s="57"/>
      <c r="E64" s="167" t="n">
        <v>0.18356356</v>
      </c>
      <c r="F64" s="166" t="s">
        <v>429</v>
      </c>
      <c r="G64" s="166" t="s">
        <v>429</v>
      </c>
      <c r="H64" s="167" t="n">
        <v>0.0018356356</v>
      </c>
      <c r="I64" s="166" t="s">
        <v>429</v>
      </c>
      <c r="J64" s="194" t="s">
        <v>254</v>
      </c>
      <c r="K64" s="194" t="s">
        <v>254</v>
      </c>
      <c r="L64" s="194" t="s">
        <v>254</v>
      </c>
      <c r="M64" s="167" t="n">
        <v>0.018356356</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7" t="n">
        <v>183.56356</v>
      </c>
      <c r="AL64" s="59" t="s">
        <v>188</v>
      </c>
    </row>
    <row r="65" s="8" customFormat="true" ht="24.75" hidden="false" customHeight="true" outlineLevel="0" collapsed="false">
      <c r="A65" s="55" t="s">
        <v>65</v>
      </c>
      <c r="B65" s="61" t="s">
        <v>189</v>
      </c>
      <c r="C65" s="56" t="s">
        <v>190</v>
      </c>
      <c r="D65" s="57"/>
      <c r="E65" s="167" t="n">
        <v>3.20886</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7" t="n">
        <v>320.886</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5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5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5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5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414802</v>
      </c>
      <c r="I70" s="166" t="s">
        <v>429</v>
      </c>
      <c r="J70" s="166" t="s">
        <v>429</v>
      </c>
      <c r="K70" s="165" t="n">
        <v>0.112656757999999</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165" t="n">
        <v>0.0157040745</v>
      </c>
      <c r="G72" s="179" t="s">
        <v>431</v>
      </c>
      <c r="H72" s="194" t="s">
        <v>254</v>
      </c>
      <c r="I72" s="165" t="n">
        <v>0.0146571362</v>
      </c>
      <c r="J72" s="165" t="n">
        <v>0.0188448894</v>
      </c>
      <c r="K72" s="165" t="n">
        <v>0.031408149</v>
      </c>
      <c r="L72" s="165" t="n">
        <v>5.276569032E-005</v>
      </c>
      <c r="M72" s="178" t="s">
        <v>431</v>
      </c>
      <c r="N72" s="167" t="n">
        <v>0.481591618</v>
      </c>
      <c r="O72" s="167" t="n">
        <v>0.0020938766</v>
      </c>
      <c r="P72" s="167" t="n">
        <v>0.010469383</v>
      </c>
      <c r="Q72" s="167" t="n">
        <v>0.041877532</v>
      </c>
      <c r="R72" s="167" t="n">
        <v>0.471122235</v>
      </c>
      <c r="S72" s="167" t="n">
        <v>0.0073285681</v>
      </c>
      <c r="T72" s="167" t="n">
        <v>0.0146571362</v>
      </c>
      <c r="U72" s="167" t="n">
        <v>0.0020938766</v>
      </c>
      <c r="V72" s="167" t="n">
        <v>0.41877532</v>
      </c>
      <c r="W72" s="165" t="n">
        <v>0.31408149</v>
      </c>
      <c r="X72" s="166" t="s">
        <v>429</v>
      </c>
      <c r="Y72" s="166" t="s">
        <v>429</v>
      </c>
      <c r="Z72" s="166" t="s">
        <v>429</v>
      </c>
      <c r="AA72" s="166" t="s">
        <v>429</v>
      </c>
      <c r="AB72" s="165" t="n">
        <v>0.0502530384</v>
      </c>
      <c r="AC72" s="167" t="n">
        <v>0.0031408149</v>
      </c>
      <c r="AD72" s="165" t="n">
        <v>0.261734575</v>
      </c>
      <c r="AE72" s="58"/>
      <c r="AF72" s="194" t="s">
        <v>254</v>
      </c>
      <c r="AG72" s="194" t="s">
        <v>254</v>
      </c>
      <c r="AH72" s="194" t="s">
        <v>254</v>
      </c>
      <c r="AI72" s="194" t="s">
        <v>254</v>
      </c>
      <c r="AJ72" s="194" t="s">
        <v>254</v>
      </c>
      <c r="AK72" s="165" t="n">
        <v>104.69383</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46536796520452</v>
      </c>
      <c r="J73" s="165" t="n">
        <v>0.20759379507064</v>
      </c>
      <c r="K73" s="165" t="n">
        <v>0.244227994200753</v>
      </c>
      <c r="L73" s="165" t="n">
        <v>0.014653679652045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165" t="n">
        <v>244.227994200753</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2.00101E-005</v>
      </c>
      <c r="J74" s="175" t="n">
        <v>3.82011E-005</v>
      </c>
      <c r="K74" s="175" t="n">
        <v>4.54775E-005</v>
      </c>
      <c r="L74" s="175" t="n">
        <v>4.60232300000001E-007</v>
      </c>
      <c r="M74" s="166" t="s">
        <v>429</v>
      </c>
      <c r="N74" s="166" t="s">
        <v>429</v>
      </c>
      <c r="O74" s="166" t="s">
        <v>429</v>
      </c>
      <c r="P74" s="166" t="s">
        <v>429</v>
      </c>
      <c r="Q74" s="166" t="s">
        <v>429</v>
      </c>
      <c r="R74" s="166" t="s">
        <v>429</v>
      </c>
      <c r="S74" s="166" t="s">
        <v>429</v>
      </c>
      <c r="T74" s="166" t="s">
        <v>429</v>
      </c>
      <c r="U74" s="166" t="s">
        <v>429</v>
      </c>
      <c r="V74" s="166" t="s">
        <v>429</v>
      </c>
      <c r="W74" s="165" t="n">
        <v>0.15917125</v>
      </c>
      <c r="X74" s="166" t="s">
        <v>429</v>
      </c>
      <c r="Y74" s="166" t="s">
        <v>429</v>
      </c>
      <c r="Z74" s="166" t="s">
        <v>429</v>
      </c>
      <c r="AA74" s="166" t="s">
        <v>429</v>
      </c>
      <c r="AB74" s="166" t="s">
        <v>429</v>
      </c>
      <c r="AC74" s="165" t="n">
        <v>22.73875</v>
      </c>
      <c r="AD74" s="194" t="s">
        <v>254</v>
      </c>
      <c r="AE74" s="58"/>
      <c r="AF74" s="194" t="s">
        <v>254</v>
      </c>
      <c r="AG74" s="194" t="s">
        <v>254</v>
      </c>
      <c r="AH74" s="194" t="s">
        <v>254</v>
      </c>
      <c r="AI74" s="194" t="s">
        <v>254</v>
      </c>
      <c r="AJ74" s="194" t="s">
        <v>254</v>
      </c>
      <c r="AK74" s="165" t="s">
        <v>435</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5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1.6369584E-005</v>
      </c>
      <c r="J76" s="175" t="n">
        <v>2.1950124E-005</v>
      </c>
      <c r="K76" s="175" t="n">
        <v>2.7530664E-005</v>
      </c>
      <c r="L76" s="166" t="s">
        <v>429</v>
      </c>
      <c r="M76" s="166" t="s">
        <v>429</v>
      </c>
      <c r="N76" s="167" t="n">
        <v>0.010789044</v>
      </c>
      <c r="O76" s="175" t="n">
        <v>2.79027E-005</v>
      </c>
      <c r="P76" s="166" t="s">
        <v>429</v>
      </c>
      <c r="Q76" s="175" t="n">
        <v>8.74284600000001E-005</v>
      </c>
      <c r="R76" s="166" t="s">
        <v>429</v>
      </c>
      <c r="S76" s="166" t="s">
        <v>429</v>
      </c>
      <c r="T76" s="166" t="s">
        <v>429</v>
      </c>
      <c r="U76" s="166" t="s">
        <v>429</v>
      </c>
      <c r="V76" s="175" t="n">
        <v>6.51063E-005</v>
      </c>
      <c r="W76" s="165" t="n">
        <v>0.01488144</v>
      </c>
      <c r="X76" s="166" t="s">
        <v>429</v>
      </c>
      <c r="Y76" s="166" t="s">
        <v>429</v>
      </c>
      <c r="Z76" s="166" t="s">
        <v>429</v>
      </c>
      <c r="AA76" s="166" t="s">
        <v>429</v>
      </c>
      <c r="AB76" s="166" t="s">
        <v>429</v>
      </c>
      <c r="AC76" s="166" t="s">
        <v>429</v>
      </c>
      <c r="AD76" s="165" t="n">
        <v>5.952576E-006</v>
      </c>
      <c r="AE76" s="58"/>
      <c r="AF76" s="194" t="s">
        <v>254</v>
      </c>
      <c r="AG76" s="194" t="s">
        <v>254</v>
      </c>
      <c r="AH76" s="194" t="s">
        <v>254</v>
      </c>
      <c r="AI76" s="194" t="s">
        <v>254</v>
      </c>
      <c r="AJ76" s="194" t="s">
        <v>254</v>
      </c>
      <c r="AK76" s="165" t="s">
        <v>435</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5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5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5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5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4743632</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28.636</v>
      </c>
      <c r="AL82" s="59" t="s">
        <v>445</v>
      </c>
    </row>
    <row r="83" s="8" customFormat="true" ht="24.75" hidden="false" customHeight="true" outlineLevel="0" collapsed="false">
      <c r="A83" s="55" t="s">
        <v>237</v>
      </c>
      <c r="B83" s="73" t="s">
        <v>240</v>
      </c>
      <c r="C83" s="74" t="s">
        <v>241</v>
      </c>
      <c r="D83" s="57"/>
      <c r="E83" s="166" t="s">
        <v>429</v>
      </c>
      <c r="F83" s="165" t="n">
        <v>0.00039161712</v>
      </c>
      <c r="G83" s="166" t="s">
        <v>429</v>
      </c>
      <c r="H83" s="194" t="s">
        <v>254</v>
      </c>
      <c r="I83" s="165" t="n">
        <v>0.009790428</v>
      </c>
      <c r="J83" s="165" t="n">
        <v>0.07342821</v>
      </c>
      <c r="K83" s="165" t="n">
        <v>0.34266498</v>
      </c>
      <c r="L83" s="165" t="n">
        <v>0.000558054396</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815.869</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110358</v>
      </c>
      <c r="F92" s="167" t="n">
        <v>0.0220716</v>
      </c>
      <c r="G92" s="167" t="n">
        <v>0.0220716</v>
      </c>
      <c r="H92" s="166" t="s">
        <v>429</v>
      </c>
      <c r="I92" s="165" t="n">
        <v>0.00662148</v>
      </c>
      <c r="J92" s="165" t="n">
        <v>0.00882864</v>
      </c>
      <c r="K92" s="165" t="n">
        <v>0.0110358</v>
      </c>
      <c r="L92" s="165" t="n">
        <v>0.00017215848</v>
      </c>
      <c r="M92" s="165" t="n">
        <v>0.0606969</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1.035829744501</v>
      </c>
      <c r="AL92" s="59" t="s">
        <v>263</v>
      </c>
    </row>
    <row r="93" s="8" customFormat="true" ht="24.75" hidden="false" customHeight="true" outlineLevel="0" collapsed="false">
      <c r="A93" s="55" t="s">
        <v>65</v>
      </c>
      <c r="B93" s="61" t="s">
        <v>264</v>
      </c>
      <c r="C93" s="56" t="s">
        <v>265</v>
      </c>
      <c r="D93" s="67"/>
      <c r="E93" s="196" t="s">
        <v>254</v>
      </c>
      <c r="F93" s="165" t="n">
        <v>2.51171077</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397.5676</v>
      </c>
      <c r="AL93" s="59" t="s">
        <v>266</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232442185328355</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77.4807284427851</v>
      </c>
      <c r="AL95" s="59" t="s">
        <v>448</v>
      </c>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5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72863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2.8636</v>
      </c>
      <c r="AE97" s="58"/>
      <c r="AF97" s="194" t="s">
        <v>254</v>
      </c>
      <c r="AG97" s="194" t="s">
        <v>254</v>
      </c>
      <c r="AH97" s="194" t="s">
        <v>254</v>
      </c>
      <c r="AI97" s="194" t="s">
        <v>254</v>
      </c>
      <c r="AJ97" s="194" t="s">
        <v>254</v>
      </c>
      <c r="AK97" s="165" t="n">
        <v>3728.636</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50" t="n">
        <v>0.1940433</v>
      </c>
      <c r="F99" s="165" t="n">
        <v>4.0983371</v>
      </c>
      <c r="G99" s="194" t="s">
        <v>254</v>
      </c>
      <c r="H99" s="167" t="n">
        <v>9.702165</v>
      </c>
      <c r="I99" s="165" t="n">
        <v>0.208813</v>
      </c>
      <c r="J99" s="165" t="n">
        <v>0.320859</v>
      </c>
      <c r="K99" s="165" t="n">
        <v>0.70283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5" t="n">
        <v>509.3</v>
      </c>
      <c r="AL99" s="59" t="s">
        <v>280</v>
      </c>
    </row>
    <row r="100" s="8" customFormat="true" ht="24.75" hidden="false" customHeight="true" outlineLevel="0" collapsed="false">
      <c r="A100" s="55" t="s">
        <v>277</v>
      </c>
      <c r="B100" s="55" t="s">
        <v>281</v>
      </c>
      <c r="C100" s="56" t="s">
        <v>282</v>
      </c>
      <c r="D100" s="77"/>
      <c r="E100" s="250" t="n">
        <v>0.049874</v>
      </c>
      <c r="F100" s="165" t="n">
        <v>1.6331468</v>
      </c>
      <c r="G100" s="194" t="s">
        <v>254</v>
      </c>
      <c r="H100" s="167" t="n">
        <v>3.08312</v>
      </c>
      <c r="I100" s="165" t="n">
        <v>0.081612</v>
      </c>
      <c r="J100" s="165" t="n">
        <v>0.122418</v>
      </c>
      <c r="K100" s="165" t="n">
        <v>0.267506</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5" t="n">
        <v>453.4</v>
      </c>
      <c r="AL100" s="59" t="s">
        <v>280</v>
      </c>
      <c r="AM100" s="210"/>
    </row>
    <row r="101" s="8" customFormat="true" ht="24.75" hidden="false" customHeight="true" outlineLevel="0" collapsed="false">
      <c r="A101" s="55" t="s">
        <v>277</v>
      </c>
      <c r="B101" s="55" t="s">
        <v>283</v>
      </c>
      <c r="C101" s="56" t="s">
        <v>284</v>
      </c>
      <c r="D101" s="77"/>
      <c r="E101" s="250" t="n">
        <v>0.0105108</v>
      </c>
      <c r="F101" s="165" t="n">
        <v>0.1480271</v>
      </c>
      <c r="G101" s="194" t="s">
        <v>254</v>
      </c>
      <c r="H101" s="167" t="n">
        <v>0.35036</v>
      </c>
      <c r="I101" s="165" t="n">
        <v>0.017518</v>
      </c>
      <c r="J101" s="165" t="n">
        <v>0.052554</v>
      </c>
      <c r="K101" s="165" t="n">
        <v>0.12262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3" t="n">
        <v>875.9</v>
      </c>
      <c r="AL101" s="59" t="s">
        <v>280</v>
      </c>
      <c r="AM101" s="210"/>
    </row>
    <row r="102" s="8" customFormat="true" ht="24.75" hidden="false" customHeight="true" outlineLevel="0" collapsed="false">
      <c r="A102" s="55" t="s">
        <v>277</v>
      </c>
      <c r="B102" s="55" t="s">
        <v>285</v>
      </c>
      <c r="C102" s="56" t="s">
        <v>286</v>
      </c>
      <c r="D102" s="77"/>
      <c r="E102" s="250" t="n">
        <v>0.00629098333333333</v>
      </c>
      <c r="F102" s="165" t="n">
        <v>0.0565877</v>
      </c>
      <c r="G102" s="194" t="s">
        <v>254</v>
      </c>
      <c r="H102" s="167" t="n">
        <v>0.680365</v>
      </c>
      <c r="I102" s="165" t="n">
        <v>0.0006162</v>
      </c>
      <c r="J102" s="165" t="n">
        <v>0.014378</v>
      </c>
      <c r="K102" s="165" t="n">
        <v>0.10783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5" t="n">
        <v>136.2</v>
      </c>
      <c r="AL102" s="59" t="s">
        <v>280</v>
      </c>
      <c r="AM102" s="210"/>
    </row>
    <row r="103" s="8" customFormat="true" ht="24.75" hidden="false" customHeight="true" outlineLevel="0" collapsed="false">
      <c r="A103" s="55" t="s">
        <v>277</v>
      </c>
      <c r="B103" s="55" t="s">
        <v>287</v>
      </c>
      <c r="C103" s="56" t="s">
        <v>288</v>
      </c>
      <c r="D103" s="77"/>
      <c r="E103" s="252" t="s">
        <v>431</v>
      </c>
      <c r="F103" s="212" t="s">
        <v>431</v>
      </c>
      <c r="G103" s="194" t="s">
        <v>254</v>
      </c>
      <c r="H103" s="257"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c r="AM103" s="210"/>
    </row>
    <row r="104" s="8" customFormat="true" ht="24.75" hidden="false" customHeight="true" outlineLevel="0" collapsed="false">
      <c r="A104" s="55" t="s">
        <v>277</v>
      </c>
      <c r="B104" s="55" t="s">
        <v>289</v>
      </c>
      <c r="C104" s="56" t="s">
        <v>290</v>
      </c>
      <c r="D104" s="77"/>
      <c r="E104" s="250" t="n">
        <v>0.0007272</v>
      </c>
      <c r="F104" s="165" t="n">
        <v>0.0328452</v>
      </c>
      <c r="G104" s="194" t="s">
        <v>254</v>
      </c>
      <c r="H104" s="167" t="n">
        <v>0.02424</v>
      </c>
      <c r="I104" s="165" t="n">
        <v>0.001212</v>
      </c>
      <c r="J104" s="165" t="n">
        <v>0.003636</v>
      </c>
      <c r="K104" s="165" t="n">
        <v>0.00848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60.6</v>
      </c>
      <c r="AL104" s="59" t="s">
        <v>280</v>
      </c>
      <c r="AM104" s="210"/>
    </row>
    <row r="105" s="8" customFormat="true" ht="24.75" hidden="false" customHeight="true" outlineLevel="0" collapsed="false">
      <c r="A105" s="55" t="s">
        <v>277</v>
      </c>
      <c r="B105" s="55" t="s">
        <v>291</v>
      </c>
      <c r="C105" s="56" t="s">
        <v>292</v>
      </c>
      <c r="D105" s="77"/>
      <c r="E105" s="167" t="n">
        <v>0.00796341738272996</v>
      </c>
      <c r="F105" s="165" t="n">
        <v>0.136174437244682</v>
      </c>
      <c r="G105" s="194" t="s">
        <v>254</v>
      </c>
      <c r="H105" s="167" t="n">
        <v>0.222975686716439</v>
      </c>
      <c r="I105" s="165" t="n">
        <v>0.00445951373432878</v>
      </c>
      <c r="J105" s="165" t="n">
        <v>0.00700780729680237</v>
      </c>
      <c r="K105" s="165" t="n">
        <v>0.0152897613748415</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31.854</v>
      </c>
      <c r="AL105" s="59" t="s">
        <v>280</v>
      </c>
      <c r="AM105" s="210"/>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8" t="s">
        <v>277</v>
      </c>
      <c r="B107" s="55" t="s">
        <v>295</v>
      </c>
      <c r="C107" s="79" t="s">
        <v>296</v>
      </c>
      <c r="D107" s="77"/>
      <c r="E107" s="252" t="s">
        <v>431</v>
      </c>
      <c r="F107" s="212" t="s">
        <v>431</v>
      </c>
      <c r="G107" s="194" t="s">
        <v>254</v>
      </c>
      <c r="H107" s="257"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8" t="s">
        <v>277</v>
      </c>
      <c r="B108" s="55" t="s">
        <v>297</v>
      </c>
      <c r="C108" s="79" t="s">
        <v>298</v>
      </c>
      <c r="D108" s="77"/>
      <c r="E108" s="250" t="n">
        <v>0.109021945</v>
      </c>
      <c r="F108" s="165" t="n">
        <v>1.09826535</v>
      </c>
      <c r="G108" s="194" t="s">
        <v>254</v>
      </c>
      <c r="H108" s="167" t="n">
        <v>1.8103275</v>
      </c>
      <c r="I108" s="165" t="n">
        <v>0.02011475</v>
      </c>
      <c r="J108" s="165" t="n">
        <v>0.241377</v>
      </c>
      <c r="K108" s="165" t="n">
        <v>0.925278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8045.9</v>
      </c>
      <c r="AL108" s="59" t="s">
        <v>280</v>
      </c>
      <c r="AM108" s="210"/>
    </row>
    <row r="109" s="8" customFormat="true" ht="24.75" hidden="false" customHeight="true" outlineLevel="0" collapsed="false">
      <c r="A109" s="78" t="s">
        <v>277</v>
      </c>
      <c r="B109" s="55" t="s">
        <v>299</v>
      </c>
      <c r="C109" s="79" t="s">
        <v>300</v>
      </c>
      <c r="D109" s="77"/>
      <c r="E109" s="167" t="n">
        <v>0.00216</v>
      </c>
      <c r="F109" s="165" t="n">
        <v>0.03912</v>
      </c>
      <c r="G109" s="194" t="s">
        <v>254</v>
      </c>
      <c r="H109" s="167" t="n">
        <v>0.0448</v>
      </c>
      <c r="I109" s="165" t="n">
        <v>0.0016</v>
      </c>
      <c r="J109" s="165" t="n">
        <v>0.0088</v>
      </c>
      <c r="K109" s="165" t="n">
        <v>0.0088</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80</v>
      </c>
      <c r="AL109" s="59" t="s">
        <v>280</v>
      </c>
      <c r="AM109" s="210"/>
    </row>
    <row r="110" s="8" customFormat="true" ht="24.75" hidden="false" customHeight="true" outlineLevel="0" collapsed="false">
      <c r="A110" s="78" t="s">
        <v>277</v>
      </c>
      <c r="B110" s="55" t="s">
        <v>301</v>
      </c>
      <c r="C110" s="80" t="s">
        <v>302</v>
      </c>
      <c r="D110" s="77"/>
      <c r="E110" s="167" t="n">
        <v>0.00120825</v>
      </c>
      <c r="F110" s="165" t="n">
        <v>0.0437655</v>
      </c>
      <c r="G110" s="194" t="s">
        <v>254</v>
      </c>
      <c r="H110" s="167" t="n">
        <v>0.0335625</v>
      </c>
      <c r="I110" s="165" t="n">
        <v>0.0022375</v>
      </c>
      <c r="J110" s="165" t="n">
        <v>0.017005</v>
      </c>
      <c r="K110" s="165" t="n">
        <v>0.017005</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89.5</v>
      </c>
      <c r="AL110" s="59" t="s">
        <v>280</v>
      </c>
      <c r="AM110" s="210"/>
    </row>
    <row r="111" s="8" customFormat="true" ht="24.75" hidden="false" customHeight="true" outlineLevel="0" collapsed="false">
      <c r="A111" s="55" t="s">
        <v>277</v>
      </c>
      <c r="B111" s="55" t="s">
        <v>303</v>
      </c>
      <c r="C111" s="56" t="s">
        <v>304</v>
      </c>
      <c r="D111" s="77"/>
      <c r="E111" s="196" t="s">
        <v>254</v>
      </c>
      <c r="F111" s="194" t="s">
        <v>254</v>
      </c>
      <c r="G111" s="194" t="s">
        <v>254</v>
      </c>
      <c r="H111" s="196"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c r="AM111" s="210"/>
    </row>
    <row r="112" s="8" customFormat="true" ht="24.75" hidden="false" customHeight="true" outlineLevel="0" collapsed="false">
      <c r="A112" s="55" t="s">
        <v>305</v>
      </c>
      <c r="B112" s="55" t="s">
        <v>306</v>
      </c>
      <c r="C112" s="56" t="s">
        <v>307</v>
      </c>
      <c r="D112" s="57"/>
      <c r="E112" s="167" t="n">
        <v>3.128</v>
      </c>
      <c r="F112" s="194" t="s">
        <v>254</v>
      </c>
      <c r="G112" s="194" t="s">
        <v>254</v>
      </c>
      <c r="H112" s="167" t="n">
        <v>2.5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51000000</v>
      </c>
      <c r="AL112" s="59" t="s">
        <v>308</v>
      </c>
      <c r="AM112" s="210"/>
    </row>
    <row r="113" s="8" customFormat="true" ht="24.75" hidden="false" customHeight="true" outlineLevel="0" collapsed="false">
      <c r="A113" s="55" t="s">
        <v>305</v>
      </c>
      <c r="B113" s="81" t="s">
        <v>309</v>
      </c>
      <c r="C113" s="82" t="s">
        <v>310</v>
      </c>
      <c r="D113" s="57"/>
      <c r="E113" s="165" t="n">
        <v>8.2984</v>
      </c>
      <c r="F113" s="194" t="s">
        <v>254</v>
      </c>
      <c r="G113" s="194" t="s">
        <v>254</v>
      </c>
      <c r="H113" s="165" t="n">
        <v>8.48882624106682</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s">
        <v>545</v>
      </c>
      <c r="AL113" s="59" t="s">
        <v>537</v>
      </c>
      <c r="AM113" s="210"/>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4.1950773841386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0282.65</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44</v>
      </c>
      <c r="J119" s="165" t="n">
        <v>0.3744</v>
      </c>
      <c r="K119" s="165" t="n">
        <v>0.374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165" t="n">
        <v>2400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206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165" t="n">
        <v>2400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6" t="s">
        <v>254</v>
      </c>
      <c r="F125" s="165" t="n">
        <v>0.834703832752613</v>
      </c>
      <c r="G125" s="196"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5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0.0008572</v>
      </c>
      <c r="F129" s="166" t="s">
        <v>429</v>
      </c>
      <c r="G129" s="167" t="n">
        <v>0.00056267</v>
      </c>
      <c r="H129" s="166" t="s">
        <v>429</v>
      </c>
      <c r="I129" s="177" t="n">
        <v>2.89516E-005</v>
      </c>
      <c r="J129" s="177" t="n">
        <v>5.06653E-005</v>
      </c>
      <c r="K129" s="177" t="n">
        <v>7.2379E-005</v>
      </c>
      <c r="L129" s="177" t="n">
        <v>1.013306E-006</v>
      </c>
      <c r="M129" s="167" t="n">
        <v>0.00062103</v>
      </c>
      <c r="N129" s="166" t="s">
        <v>429</v>
      </c>
      <c r="O129" s="166" t="s">
        <v>429</v>
      </c>
      <c r="P129" s="177" t="n">
        <v>0.0002791</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0.7938</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792115769</v>
      </c>
      <c r="F131" s="175" t="n">
        <v>5.4E-006</v>
      </c>
      <c r="G131" s="167" t="n">
        <v>0.001214176</v>
      </c>
      <c r="H131" s="166" t="s">
        <v>429</v>
      </c>
      <c r="I131" s="166" t="s">
        <v>429</v>
      </c>
      <c r="J131" s="166" t="s">
        <v>429</v>
      </c>
      <c r="K131" s="165" t="n">
        <v>0.0076944387</v>
      </c>
      <c r="L131" s="165" t="n">
        <v>0.0001769720901</v>
      </c>
      <c r="M131" s="165" t="n">
        <v>0.0080800714</v>
      </c>
      <c r="N131" s="175" t="n">
        <v>2.25E-005</v>
      </c>
      <c r="O131" s="175" t="n">
        <v>1.9E-006</v>
      </c>
      <c r="P131" s="175" t="n">
        <v>3.38E-005</v>
      </c>
      <c r="Q131" s="175" t="n">
        <v>6.26E-008</v>
      </c>
      <c r="R131" s="175" t="n">
        <v>2.5E-007</v>
      </c>
      <c r="S131" s="175" t="n">
        <v>3.7E-006</v>
      </c>
      <c r="T131" s="175" t="n">
        <v>1.9E-007</v>
      </c>
      <c r="U131" s="166" t="s">
        <v>429</v>
      </c>
      <c r="V131" s="166" t="s">
        <v>429</v>
      </c>
      <c r="W131" s="166" t="s">
        <v>429</v>
      </c>
      <c r="X131" s="177" t="n">
        <v>1E-007</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92879</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1" t="s">
        <v>430</v>
      </c>
      <c r="F133" s="202" t="s">
        <v>430</v>
      </c>
      <c r="G133" s="241"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5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6" t="s">
        <v>254</v>
      </c>
      <c r="F134" s="194" t="s">
        <v>254</v>
      </c>
      <c r="G134" s="196"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6" t="s">
        <v>254</v>
      </c>
      <c r="F136" s="167" t="n">
        <v>0.0028119</v>
      </c>
      <c r="G136" s="196" t="s">
        <v>254</v>
      </c>
      <c r="H136" s="165" t="n">
        <v>3.221541504</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46</v>
      </c>
      <c r="AL136" s="192" t="s">
        <v>542</v>
      </c>
    </row>
    <row r="137" s="8" customFormat="true" ht="24.75" hidden="false" customHeight="true" outlineLevel="0" collapsed="false">
      <c r="A137" s="55" t="s">
        <v>335</v>
      </c>
      <c r="B137" s="55" t="s">
        <v>366</v>
      </c>
      <c r="C137" s="56" t="s">
        <v>367</v>
      </c>
      <c r="D137" s="57"/>
      <c r="E137" s="196" t="s">
        <v>254</v>
      </c>
      <c r="F137" s="177" t="n">
        <v>0.00018435</v>
      </c>
      <c r="G137" s="196"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2.29</v>
      </c>
      <c r="AL137" s="192" t="s">
        <v>457</v>
      </c>
    </row>
    <row r="138" s="8" customFormat="true" ht="24.75" hidden="false" customHeight="true" outlineLevel="0" collapsed="false">
      <c r="A138" s="61" t="s">
        <v>335</v>
      </c>
      <c r="B138" s="61" t="s">
        <v>368</v>
      </c>
      <c r="C138" s="64" t="s">
        <v>369</v>
      </c>
      <c r="D138" s="68"/>
      <c r="E138" s="196" t="s">
        <v>254</v>
      </c>
      <c r="F138" s="194" t="s">
        <v>254</v>
      </c>
      <c r="G138" s="196"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6" t="n">
        <f aca="false">SUM(E14:E140)</f>
        <v>48.5430432930965</v>
      </c>
      <c r="F141" s="196" t="n">
        <f aca="false">SUM(F14:F140)</f>
        <v>38.6579767689611</v>
      </c>
      <c r="G141" s="196" t="n">
        <f aca="false">SUM(G14:G140)</f>
        <v>5.41028738880331</v>
      </c>
      <c r="H141" s="196" t="n">
        <f aca="false">SUM(H14:H140)</f>
        <v>36.2440574504235</v>
      </c>
      <c r="I141" s="194" t="n">
        <f aca="false">SUM(I14:I140)</f>
        <v>14.1589710803214</v>
      </c>
      <c r="J141" s="194" t="n">
        <f aca="false">SUM(J14:J140)</f>
        <v>17.0179468425821</v>
      </c>
      <c r="K141" s="194" t="n">
        <f aca="false">SUM(K14:K140)</f>
        <v>23.9968204847343</v>
      </c>
      <c r="L141" s="194" t="n">
        <f aca="false">SUM(L14:L140)</f>
        <v>1.63558830855103</v>
      </c>
      <c r="M141" s="194" t="n">
        <f aca="false">SUM(M14:M140)</f>
        <v>139.975199024759</v>
      </c>
      <c r="N141" s="194" t="n">
        <f aca="false">SUM(N14:N140)</f>
        <v>1.74266650079822</v>
      </c>
      <c r="O141" s="194" t="n">
        <f aca="false">SUM(O14:O140)</f>
        <v>0.253342739171772</v>
      </c>
      <c r="P141" s="194" t="n">
        <f aca="false">SUM(P14:P140)</f>
        <v>0.165559497649616</v>
      </c>
      <c r="Q141" s="194" t="n">
        <f aca="false">SUM(Q14:Q140)</f>
        <v>0.11948521719494</v>
      </c>
      <c r="R141" s="194" t="n">
        <f aca="false">SUM(R14:R140)</f>
        <v>1.00045296588572</v>
      </c>
      <c r="S141" s="194" t="n">
        <f aca="false">SUM(S14:S140)</f>
        <v>0.315943374372274</v>
      </c>
      <c r="T141" s="194" t="n">
        <f aca="false">SUM(T14:T140)</f>
        <v>0.273981560312448</v>
      </c>
      <c r="U141" s="194" t="n">
        <f aca="false">SUM(U14:U140)</f>
        <v>0.141014011583911</v>
      </c>
      <c r="V141" s="194" t="n">
        <f aca="false">SUM(V14:V140)</f>
        <v>12.7513138768641</v>
      </c>
      <c r="W141" s="194" t="n">
        <f aca="false">SUM(W14:W140)</f>
        <v>14.1424250252182</v>
      </c>
      <c r="X141" s="194" t="n">
        <f aca="false">SUM(X14:X140)</f>
        <v>2.12446214786516</v>
      </c>
      <c r="Y141" s="194" t="n">
        <f aca="false">SUM(Y14:Y140)</f>
        <v>2.03740934699875</v>
      </c>
      <c r="Z141" s="194" t="n">
        <f aca="false">SUM(Z14:Z140)</f>
        <v>0.787002777254847</v>
      </c>
      <c r="AA141" s="194" t="n">
        <f aca="false">SUM(AA14:AA140)</f>
        <v>1.22054780581311</v>
      </c>
      <c r="AB141" s="194" t="n">
        <f aca="false">SUM(AB14:AB140)</f>
        <v>6.21882583233187</v>
      </c>
      <c r="AC141" s="194" t="n">
        <f aca="false">SUM(AC14:AC140)</f>
        <v>22.834226554275</v>
      </c>
      <c r="AD141" s="194" t="n">
        <f aca="false">SUM(AD14:AD140)</f>
        <v>373.886637481131</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48.5430432930965</v>
      </c>
      <c r="F152" s="232" t="n">
        <f aca="false">SUM(F$141,F$151,IF(AND(ISNUMBER(SEARCH($B$4,"AT|BE|CH|GB|IE|LT|LU|NL")),SUM(F$143:F$149)&gt;0),SUM(F$143:F$149)-SUM(F$27:F$33),0))</f>
        <v>38.6579767689611</v>
      </c>
      <c r="G152" s="232" t="n">
        <f aca="false">SUM(G$141,G$151,IF(AND(ISNUMBER(SEARCH($B$4,"AT|BE|CH|GB|IE|LT|LU|NL")),SUM(G$143:G$149)&gt;0),SUM(G$143:G$149)-SUM(G$27:G$33),0))</f>
        <v>5.41028738880331</v>
      </c>
      <c r="H152" s="232" t="n">
        <f aca="false">SUM(H$141,H$151,IF(AND(ISNUMBER(SEARCH($B$4,"AT|BE|CH|GB|IE|LT|LU|NL")),SUM(H$143:H$149)&gt;0),SUM(H$143:H$149)-SUM(H$27:H$33),0))</f>
        <v>36.2440574504235</v>
      </c>
      <c r="I152" s="232" t="n">
        <f aca="false">SUM(I$141,I$151,IF(AND(ISNUMBER(SEARCH($B$4,"AT|BE|CH|GB|IE|LT|LU|NL")),SUM(I$143:I$149)&gt;0),SUM(I$143:I$149)-SUM(I$27:I$33),0))</f>
        <v>14.1589710803214</v>
      </c>
      <c r="J152" s="232" t="n">
        <f aca="false">SUM(J$141,J$151,IF(AND(ISNUMBER(SEARCH($B$4,"AT|BE|CH|GB|IE|LT|LU|NL")),SUM(J$143:J$149)&gt;0),SUM(J$143:J$149)-SUM(J$27:J$33),0))</f>
        <v>17.0179468425821</v>
      </c>
      <c r="K152" s="232" t="n">
        <f aca="false">SUM(K$141,K$151,IF(AND(ISNUMBER(SEARCH($B$4,"AT|BE|CH|GB|IE|LT|LU|NL")),SUM(K$143:K$149)&gt;0),SUM(K$143:K$149)-SUM(K$27:K$33),0))</f>
        <v>23.9968204847343</v>
      </c>
      <c r="L152" s="232" t="n">
        <f aca="false">SUM(L$141,L$151,IF(AND(ISNUMBER(SEARCH($B$4,"AT|BE|CH|GB|IE|LT|LU|NL")),SUM(L$143:L$149)&gt;0),SUM(L$143:L$149)-SUM(L$27:L$33),0))</f>
        <v>1.63558830855103</v>
      </c>
      <c r="M152" s="232" t="n">
        <f aca="false">SUM(M$141,M$151,IF(AND(ISNUMBER(SEARCH($B$4,"AT|BE|CH|GB|IE|LT|LU|NL")),SUM(M$143:M$149)&gt;0),SUM(M$143:M$149)-SUM(M$27:M$33),0))</f>
        <v>139.975199024759</v>
      </c>
      <c r="N152" s="232" t="n">
        <f aca="false">SUM(N$141,N$151,IF(AND(ISNUMBER(SEARCH($B$4,"AT|BE|CH|GB|IE|LT|LU|NL")),SUM(N$143:N$149)&gt;0),SUM(N$143:N$149)-SUM(N$27:N$33),0))</f>
        <v>1.74266650079822</v>
      </c>
      <c r="O152" s="232" t="n">
        <f aca="false">SUM(O$141,O$151,IF(AND(ISNUMBER(SEARCH($B$4,"AT|BE|CH|GB|IE|LT|LU|NL")),SUM(O$143:O$149)&gt;0),SUM(O$143:O$149)-SUM(O$27:O$33),0))</f>
        <v>0.253342739171772</v>
      </c>
      <c r="P152" s="232" t="n">
        <f aca="false">SUM(P$141,P$151,IF(AND(ISNUMBER(SEARCH($B$4,"AT|BE|CH|GB|IE|LT|LU|NL")),SUM(P$143:P$149)&gt;0),SUM(P$143:P$149)-SUM(P$27:P$33),0))</f>
        <v>0.165559497649616</v>
      </c>
      <c r="Q152" s="232" t="n">
        <f aca="false">SUM(Q$141,Q$151,IF(AND(ISNUMBER(SEARCH($B$4,"AT|BE|CH|GB|IE|LT|LU|NL")),SUM(Q$143:Q$149)&gt;0),SUM(Q$143:Q$149)-SUM(Q$27:Q$33),0))</f>
        <v>0.11948521719494</v>
      </c>
      <c r="R152" s="232" t="n">
        <f aca="false">SUM(R$141,R$151,IF(AND(ISNUMBER(SEARCH($B$4,"AT|BE|CH|GB|IE|LT|LU|NL")),SUM(R$143:R$149)&gt;0),SUM(R$143:R$149)-SUM(R$27:R$33),0))</f>
        <v>1.00045296588572</v>
      </c>
      <c r="S152" s="232" t="n">
        <f aca="false">SUM(S$141,S$151,IF(AND(ISNUMBER(SEARCH($B$4,"AT|BE|CH|GB|IE|LT|LU|NL")),SUM(S$143:S$149)&gt;0),SUM(S$143:S$149)-SUM(S$27:S$33),0))</f>
        <v>0.315943374372274</v>
      </c>
      <c r="T152" s="232" t="n">
        <f aca="false">SUM(T$141,T$151,IF(AND(ISNUMBER(SEARCH($B$4,"AT|BE|CH|GB|IE|LT|LU|NL")),SUM(T$143:T$149)&gt;0),SUM(T$143:T$149)-SUM(T$27:T$33),0))</f>
        <v>0.273981560312448</v>
      </c>
      <c r="U152" s="232" t="n">
        <f aca="false">SUM(U$141,U$151,IF(AND(ISNUMBER(SEARCH($B$4,"AT|BE|CH|GB|IE|LT|LU|NL")),SUM(U$143:U$149)&gt;0),SUM(U$143:U$149)-SUM(U$27:U$33),0))</f>
        <v>0.141014011583911</v>
      </c>
      <c r="V152" s="232" t="n">
        <f aca="false">SUM(V$141,V$151,IF(AND(ISNUMBER(SEARCH($B$4,"AT|BE|CH|GB|IE|LT|LU|NL")),SUM(V$143:V$149)&gt;0),SUM(V$143:V$149)-SUM(V$27:V$33),0))</f>
        <v>12.7513138768641</v>
      </c>
      <c r="W152" s="232" t="n">
        <f aca="false">SUM(W$141,W$151,IF(AND(ISNUMBER(SEARCH($B$4,"AT|BE|CH|GB|IE|LT|LU|NL")),SUM(W$143:W$149)&gt;0),SUM(W$143:W$149)-SUM(W$27:W$33),0))</f>
        <v>14.1424250252182</v>
      </c>
      <c r="X152" s="232" t="n">
        <f aca="false">SUM(X$141,X$151,IF(AND(ISNUMBER(SEARCH($B$4,"AT|BE|CH|GB|IE|LT|LU|NL")),SUM(X$143:X$149)&gt;0),SUM(X$143:X$149)-SUM(X$27:X$33),0))</f>
        <v>2.12446214786516</v>
      </c>
      <c r="Y152" s="232" t="n">
        <f aca="false">SUM(Y$141,Y$151,IF(AND(ISNUMBER(SEARCH($B$4,"AT|BE|CH|GB|IE|LT|LU|NL")),SUM(Y$143:Y$149)&gt;0),SUM(Y$143:Y$149)-SUM(Y$27:Y$33),0))</f>
        <v>2.03740934699875</v>
      </c>
      <c r="Z152" s="232" t="n">
        <f aca="false">SUM(Z$141,Z$151,IF(AND(ISNUMBER(SEARCH($B$4,"AT|BE|CH|GB|IE|LT|LU|NL")),SUM(Z$143:Z$149)&gt;0),SUM(Z$143:Z$149)-SUM(Z$27:Z$33),0))</f>
        <v>0.787002777254847</v>
      </c>
      <c r="AA152" s="232" t="n">
        <f aca="false">SUM(AA$141,AA$151,IF(AND(ISNUMBER(SEARCH($B$4,"AT|BE|CH|GB|IE|LT|LU|NL")),SUM(AA$143:AA$149)&gt;0),SUM(AA$143:AA$149)-SUM(AA$27:AA$33),0))</f>
        <v>1.22054780581311</v>
      </c>
      <c r="AB152" s="232" t="n">
        <f aca="false">SUM(AB$141,AB$151,IF(AND(ISNUMBER(SEARCH($B$4,"AT|BE|CH|GB|IE|LT|LU|NL")),SUM(AB$143:AB$149)&gt;0),SUM(AB$143:AB$149)-SUM(AB$27:AB$33),0))</f>
        <v>6.21882583233187</v>
      </c>
      <c r="AC152" s="232" t="n">
        <f aca="false">SUM(AC$141,AC$151,IF(AND(ISNUMBER(SEARCH($B$4,"AT|BE|CH|GB|IE|LT|LU|NL")),SUM(AC$143:AC$149)&gt;0),SUM(AC$143:AC$149)-SUM(AC$27:AC$33),0))</f>
        <v>22.834226554275</v>
      </c>
      <c r="AD152" s="232" t="n">
        <f aca="false">SUM(AD$141,AD$151,IF(AND(ISNUMBER(SEARCH($B$4,"AT|BE|CH|GB|IE|LT|LU|NL")),SUM(AD$143:AD$149)&gt;0),SUM(AD$143:AD$149)-SUM(AD$27:AD$33),0))</f>
        <v>373.886637481131</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48.5430432930965</v>
      </c>
      <c r="F154" s="232" t="n">
        <f aca="false">SUM(F$141,F$153,-1*IF(OR($B$6=2005,$B$6&gt;=2020),SUM(F$99:F$122),0),IF(AND(ISNUMBER(SEARCH($B$4,"AT|BE|CH|GB|IE|LT|LU|NL")),SUM(F$143:F$149)&gt;0),SUM(F$143:F$149)-SUM(F$27:F$33),0))</f>
        <v>38.6579767689611</v>
      </c>
      <c r="G154" s="232" t="n">
        <f aca="false">SUM(G$141,G$153,IF(AND(ISNUMBER(SEARCH($B$4,"AT|BE|CH|GB|IE|LT|LU|NL")),SUM(G$143:G$149)&gt;0),SUM(G$143:G$149)-SUM(G$27:G$33),0))</f>
        <v>5.41028738880331</v>
      </c>
      <c r="H154" s="232" t="n">
        <f aca="false">SUM(H$141,H$153,IF(AND(ISNUMBER(SEARCH($B$4,"AT|BE|CH|GB|IE|LT|LU|NL")),SUM(H$143:H$149)&gt;0),SUM(H$143:H$149)-SUM(H$27:H$33),0))</f>
        <v>36.2440574504235</v>
      </c>
      <c r="I154" s="232" t="n">
        <f aca="false">SUM(I$141,I$153,IF(AND(ISNUMBER(SEARCH($B$4,"AT|BE|CH|GB|IE|LT|LU|NL")),SUM(I$143:I$149)&gt;0),SUM(I$143:I$149)-SUM(I$27:I$33),0))</f>
        <v>14.1589710803214</v>
      </c>
      <c r="J154" s="232" t="n">
        <f aca="false">SUM(J$141,J$153,IF(AND(ISNUMBER(SEARCH($B$4,"AT|BE|CH|GB|IE|LT|LU|NL")),SUM(J$143:J$149)&gt;0),SUM(J$143:J$149)-SUM(J$27:J$33),0))</f>
        <v>17.0179468425821</v>
      </c>
      <c r="K154" s="232" t="n">
        <f aca="false">SUM(K$141,K$153,IF(AND(ISNUMBER(SEARCH($B$4,"AT|BE|CH|GB|IE|LT|LU|NL")),SUM(K$143:K$149)&gt;0),SUM(K$143:K$149)-SUM(K$27:K$33),0))</f>
        <v>23.9968204847343</v>
      </c>
      <c r="L154" s="232" t="n">
        <f aca="false">SUM(L$141,L$153,IF(AND(ISNUMBER(SEARCH($B$4,"AT|BE|CH|GB|IE|LT|LU|NL")),SUM(L$143:L$149)&gt;0),SUM(L$143:L$149)-SUM(L$27:L$33),0))</f>
        <v>1.63558830855103</v>
      </c>
      <c r="M154" s="232" t="n">
        <f aca="false">SUM(M$141,M$153,IF(AND(ISNUMBER(SEARCH($B$4,"AT|BE|CH|GB|IE|LT|LU|NL")),SUM(M$143:M$149)&gt;0),SUM(M$143:M$149)-SUM(M$27:M$33),0))</f>
        <v>139.975199024759</v>
      </c>
      <c r="N154" s="232" t="n">
        <f aca="false">SUM(N$141,N$153,IF(AND(ISNUMBER(SEARCH($B$4,"AT|BE|CH|GB|IE|LT|LU|NL")),SUM(N$143:N$149)&gt;0),SUM(N$143:N$149)-SUM(N$27:N$33),0))</f>
        <v>1.74266650079822</v>
      </c>
      <c r="O154" s="232" t="n">
        <f aca="false">SUM(O$141,O$153,IF(AND(ISNUMBER(SEARCH($B$4,"AT|BE|CH|GB|IE|LT|LU|NL")),SUM(O$143:O$149)&gt;0),SUM(O$143:O$149)-SUM(O$27:O$33),0))</f>
        <v>0.253342739171772</v>
      </c>
      <c r="P154" s="232" t="n">
        <f aca="false">SUM(P$141,P$153,IF(AND(ISNUMBER(SEARCH($B$4,"AT|BE|CH|GB|IE|LT|LU|NL")),SUM(P$143:P$149)&gt;0),SUM(P$143:P$149)-SUM(P$27:P$33),0))</f>
        <v>0.165559497649616</v>
      </c>
      <c r="Q154" s="232" t="n">
        <f aca="false">SUM(Q$141,Q$153,IF(AND(ISNUMBER(SEARCH($B$4,"AT|BE|CH|GB|IE|LT|LU|NL")),SUM(Q$143:Q$149)&gt;0),SUM(Q$143:Q$149)-SUM(Q$27:Q$33),0))</f>
        <v>0.11948521719494</v>
      </c>
      <c r="R154" s="232" t="n">
        <f aca="false">SUM(R$141,R$153,IF(AND(ISNUMBER(SEARCH($B$4,"AT|BE|CH|GB|IE|LT|LU|NL")),SUM(R$143:R$149)&gt;0),SUM(R$143:R$149)-SUM(R$27:R$33),0))</f>
        <v>1.00045296588572</v>
      </c>
      <c r="S154" s="232" t="n">
        <f aca="false">SUM(S$141,S$153,IF(AND(ISNUMBER(SEARCH($B$4,"AT|BE|CH|GB|IE|LT|LU|NL")),SUM(S$143:S$149)&gt;0),SUM(S$143:S$149)-SUM(S$27:S$33),0))</f>
        <v>0.315943374372274</v>
      </c>
      <c r="T154" s="232" t="n">
        <f aca="false">SUM(T$141,T$153,IF(AND(ISNUMBER(SEARCH($B$4,"AT|BE|CH|GB|IE|LT|LU|NL")),SUM(T$143:T$149)&gt;0),SUM(T$143:T$149)-SUM(T$27:T$33),0))</f>
        <v>0.273981560312448</v>
      </c>
      <c r="U154" s="232" t="n">
        <f aca="false">SUM(U$141,U$153,IF(AND(ISNUMBER(SEARCH($B$4,"AT|BE|CH|GB|IE|LT|LU|NL")),SUM(U$143:U$149)&gt;0),SUM(U$143:U$149)-SUM(U$27:U$33),0))</f>
        <v>0.141014011583911</v>
      </c>
      <c r="V154" s="232" t="n">
        <f aca="false">SUM(V$141,V$153,IF(AND(ISNUMBER(SEARCH($B$4,"AT|BE|CH|GB|IE|LT|LU|NL")),SUM(V$143:V$149)&gt;0),SUM(V$143:V$149)-SUM(V$27:V$33),0))</f>
        <v>12.7513138768641</v>
      </c>
      <c r="W154" s="232" t="n">
        <f aca="false">SUM(W$141,W$153,IF(AND(ISNUMBER(SEARCH($B$4,"AT|BE|CH|GB|IE|LT|LU|NL")),SUM(W$143:W$149)&gt;0),SUM(W$143:W$149)-SUM(W$27:W$33),0))</f>
        <v>14.1424250252182</v>
      </c>
      <c r="X154" s="232" t="n">
        <f aca="false">SUM(X$141,X$153,IF(AND(ISNUMBER(SEARCH($B$4,"AT|BE|CH|GB|IE|LT|LU|NL")),SUM(X$143:X$149)&gt;0),SUM(X$143:X$149)-SUM(X$27:X$33),0))</f>
        <v>2.12446214786516</v>
      </c>
      <c r="Y154" s="232" t="n">
        <f aca="false">SUM(Y$141,Y$153,IF(AND(ISNUMBER(SEARCH($B$4,"AT|BE|CH|GB|IE|LT|LU|NL")),SUM(Y$143:Y$149)&gt;0),SUM(Y$143:Y$149)-SUM(Y$27:Y$33),0))</f>
        <v>2.03740934699875</v>
      </c>
      <c r="Z154" s="232" t="n">
        <f aca="false">SUM(Z$141,Z$153,IF(AND(ISNUMBER(SEARCH($B$4,"AT|BE|CH|GB|IE|LT|LU|NL")),SUM(Z$143:Z$149)&gt;0),SUM(Z$143:Z$149)-SUM(Z$27:Z$33),0))</f>
        <v>0.787002777254847</v>
      </c>
      <c r="AA154" s="232" t="n">
        <f aca="false">SUM(AA$141,AA$153,IF(AND(ISNUMBER(SEARCH($B$4,"AT|BE|CH|GB|IE|LT|LU|NL")),SUM(AA$143:AA$149)&gt;0),SUM(AA$143:AA$149)-SUM(AA$27:AA$33),0))</f>
        <v>1.22054780581311</v>
      </c>
      <c r="AB154" s="232" t="n">
        <f aca="false">SUM(AB$141,AB$153,IF(AND(ISNUMBER(SEARCH($B$4,"AT|BE|CH|GB|IE|LT|LU|NL")),SUM(AB$143:AB$149)&gt;0),SUM(AB$143:AB$149)-SUM(AB$27:AB$33),0))</f>
        <v>6.21882583233187</v>
      </c>
      <c r="AC154" s="232" t="n">
        <f aca="false">SUM(AC$141,AC$153,IF(AND(ISNUMBER(SEARCH($B$4,"AT|BE|CH|GB|IE|LT|LU|NL")),SUM(AC$143:AC$149)&gt;0),SUM(AC$143:AC$149)-SUM(AC$27:AC$33),0))</f>
        <v>22.834226554275</v>
      </c>
      <c r="AD154" s="232" t="n">
        <f aca="false">SUM(AD$141,AD$153,IF(AND(ISNUMBER(SEARCH($B$4,"AT|BE|CH|GB|IE|LT|LU|NL")),SUM(AD$143:AD$149)&gt;0),SUM(AD$143:AD$149)-SUM(AD$27:AD$33),0))</f>
        <v>373.886637481131</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2.75"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13.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57" hidden="false" customHeight="true" outlineLevel="0" collapsed="false">
      <c r="A166" s="239" t="s">
        <v>481</v>
      </c>
      <c r="B166" s="239"/>
      <c r="C166" s="239"/>
      <c r="D166" s="239"/>
      <c r="E166" s="239"/>
      <c r="F166" s="239"/>
      <c r="G166" s="239"/>
    </row>
    <row r="167" s="133" customFormat="true" ht="72" hidden="false" customHeight="true" outlineLevel="0" collapsed="false">
      <c r="A167" s="239" t="s">
        <v>482</v>
      </c>
      <c r="B167" s="239"/>
      <c r="C167" s="239"/>
      <c r="D167" s="239"/>
      <c r="E167" s="239"/>
      <c r="F167" s="239"/>
      <c r="G167" s="239"/>
    </row>
    <row r="168" s="133" customFormat="true" ht="30.75" hidden="false" customHeight="true" outlineLevel="0" collapsed="false">
      <c r="A168" s="239" t="s">
        <v>483</v>
      </c>
      <c r="B168" s="239"/>
      <c r="C168" s="239"/>
      <c r="D168" s="239"/>
      <c r="E168" s="239"/>
      <c r="F168" s="239"/>
      <c r="G168" s="239"/>
    </row>
    <row r="169" s="133" customFormat="true" ht="30.75" hidden="false" customHeight="true" outlineLevel="0" collapsed="false">
      <c r="A169" s="239" t="s">
        <v>484</v>
      </c>
      <c r="B169" s="239"/>
      <c r="C169" s="239"/>
      <c r="D169" s="239"/>
      <c r="E169" s="239"/>
      <c r="F169" s="239"/>
      <c r="G169" s="239"/>
    </row>
    <row r="170" s="133" customFormat="true" ht="58.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1.56"/>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1990</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27.6792964495938</v>
      </c>
      <c r="F14" s="165" t="n">
        <v>0.343025358621146</v>
      </c>
      <c r="G14" s="165" t="n">
        <v>82.0472850943234</v>
      </c>
      <c r="H14" s="166" t="s">
        <v>429</v>
      </c>
      <c r="I14" s="165" t="n">
        <v>5.32891970620698</v>
      </c>
      <c r="J14" s="165" t="n">
        <v>3.85096372854908</v>
      </c>
      <c r="K14" s="165" t="n">
        <v>3.00794913071174</v>
      </c>
      <c r="L14" s="165" t="n">
        <v>0.162354400992845</v>
      </c>
      <c r="M14" s="167" t="n">
        <v>1.38367240867143</v>
      </c>
      <c r="N14" s="165" t="n">
        <v>0.789094922242182</v>
      </c>
      <c r="O14" s="165" t="n">
        <v>0.19815210537447</v>
      </c>
      <c r="P14" s="165" t="n">
        <v>0.078027135325046</v>
      </c>
      <c r="Q14" s="165" t="n">
        <v>0.706754906022281</v>
      </c>
      <c r="R14" s="165" t="n">
        <v>0.444925194574873</v>
      </c>
      <c r="S14" s="165" t="n">
        <v>0.910963904820603</v>
      </c>
      <c r="T14" s="165" t="n">
        <v>39.8970936211612</v>
      </c>
      <c r="U14" s="165" t="n">
        <v>0.560383131030277</v>
      </c>
      <c r="V14" s="165" t="n">
        <v>13.9235470990889</v>
      </c>
      <c r="W14" s="165" t="n">
        <v>0.473556854680443</v>
      </c>
      <c r="X14" s="165" t="n">
        <v>5.8493338368E-005</v>
      </c>
      <c r="Y14" s="165" t="n">
        <v>0.000517418736</v>
      </c>
      <c r="Z14" s="165" t="n">
        <v>0.000393837462</v>
      </c>
      <c r="AA14" s="165" t="n">
        <v>0.00180977691771291</v>
      </c>
      <c r="AB14" s="165" t="n">
        <v>0.00277952645408091</v>
      </c>
      <c r="AC14" s="165" t="n">
        <v>0.0676042596</v>
      </c>
      <c r="AD14" s="165" t="n">
        <v>3.32976204E-005</v>
      </c>
      <c r="AE14" s="168"/>
      <c r="AF14" s="169" t="n">
        <v>149640.713276432</v>
      </c>
      <c r="AG14" s="169" t="n">
        <v>10090.188</v>
      </c>
      <c r="AH14" s="169" t="n">
        <v>91191</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2.42015547426605</v>
      </c>
      <c r="F17" s="167" t="n">
        <v>0.910973468899316</v>
      </c>
      <c r="G17" s="167" t="n">
        <v>7.5502660192665</v>
      </c>
      <c r="H17" s="174" t="s">
        <v>429</v>
      </c>
      <c r="I17" s="165" t="n">
        <v>0.924700610000107</v>
      </c>
      <c r="J17" s="165" t="n">
        <v>0.999695259068572</v>
      </c>
      <c r="K17" s="165" t="n">
        <v>1.05802443056627</v>
      </c>
      <c r="L17" s="165" t="n">
        <v>0.0688847356953837</v>
      </c>
      <c r="M17" s="167" t="n">
        <v>8.00756256661459</v>
      </c>
      <c r="N17" s="175" t="n">
        <v>1.11673617019158</v>
      </c>
      <c r="O17" s="175" t="n">
        <v>0.0150105947551067</v>
      </c>
      <c r="P17" s="175" t="n">
        <v>0.0693816475771601</v>
      </c>
      <c r="Q17" s="175" t="n">
        <v>0.0339966218579665</v>
      </c>
      <c r="R17" s="175" t="n">
        <v>0.112772691745883</v>
      </c>
      <c r="S17" s="175" t="n">
        <v>0.146057311356092</v>
      </c>
      <c r="T17" s="175" t="n">
        <v>0.108416200771092</v>
      </c>
      <c r="U17" s="175" t="n">
        <v>0.0154767105639199</v>
      </c>
      <c r="V17" s="175" t="n">
        <v>1.69990654730678</v>
      </c>
      <c r="W17" s="175" t="n">
        <v>1.69623926977593</v>
      </c>
      <c r="X17" s="175" t="n">
        <v>0.381025605138113</v>
      </c>
      <c r="Y17" s="175" t="n">
        <v>0.505670005906971</v>
      </c>
      <c r="Z17" s="175" t="n">
        <v>0.199176272950866</v>
      </c>
      <c r="AA17" s="175" t="n">
        <v>0.156341012361535</v>
      </c>
      <c r="AB17" s="176" t="n">
        <f aca="false">SUM(X17:AA17)</f>
        <v>1.24221289635748</v>
      </c>
      <c r="AC17" s="177" t="n">
        <v>0.00516629804693873</v>
      </c>
      <c r="AD17" s="177" t="n">
        <v>1.41656559351546</v>
      </c>
      <c r="AE17" s="168"/>
      <c r="AF17" s="169" t="n">
        <v>990.216573428978</v>
      </c>
      <c r="AG17" s="169" t="n">
        <v>8332.73878538504</v>
      </c>
      <c r="AH17" s="169" t="n">
        <v>6359.6021922348</v>
      </c>
      <c r="AI17" s="173" t="s">
        <v>430</v>
      </c>
      <c r="AJ17" s="170" t="s">
        <v>254</v>
      </c>
      <c r="AK17" s="170" t="s">
        <v>254</v>
      </c>
      <c r="AL17" s="59" t="s">
        <v>61</v>
      </c>
    </row>
    <row r="18" s="8" customFormat="true" ht="24.75" hidden="false" customHeight="true" outlineLevel="0" collapsed="false">
      <c r="A18" s="55" t="s">
        <v>65</v>
      </c>
      <c r="B18" s="55" t="s">
        <v>72</v>
      </c>
      <c r="C18" s="56" t="s">
        <v>73</v>
      </c>
      <c r="D18" s="57"/>
      <c r="E18" s="171" t="s">
        <v>430</v>
      </c>
      <c r="F18" s="171" t="s">
        <v>430</v>
      </c>
      <c r="G18" s="171" t="s">
        <v>430</v>
      </c>
      <c r="H18" s="171" t="s">
        <v>430</v>
      </c>
      <c r="I18" s="171" t="s">
        <v>430</v>
      </c>
      <c r="J18" s="171" t="s">
        <v>430</v>
      </c>
      <c r="K18" s="171" t="s">
        <v>430</v>
      </c>
      <c r="L18" s="171" t="s">
        <v>430</v>
      </c>
      <c r="M18" s="171" t="s">
        <v>430</v>
      </c>
      <c r="N18" s="171" t="s">
        <v>430</v>
      </c>
      <c r="O18" s="171" t="s">
        <v>430</v>
      </c>
      <c r="P18" s="171" t="s">
        <v>430</v>
      </c>
      <c r="Q18" s="171" t="s">
        <v>430</v>
      </c>
      <c r="R18" s="171" t="s">
        <v>430</v>
      </c>
      <c r="S18" s="171" t="s">
        <v>430</v>
      </c>
      <c r="T18" s="171" t="s">
        <v>430</v>
      </c>
      <c r="U18" s="171" t="s">
        <v>430</v>
      </c>
      <c r="V18" s="171" t="s">
        <v>430</v>
      </c>
      <c r="W18" s="171" t="s">
        <v>430</v>
      </c>
      <c r="X18" s="171" t="s">
        <v>430</v>
      </c>
      <c r="Y18" s="171" t="s">
        <v>430</v>
      </c>
      <c r="Z18" s="171" t="s">
        <v>430</v>
      </c>
      <c r="AA18" s="171" t="s">
        <v>430</v>
      </c>
      <c r="AB18" s="171" t="s">
        <v>430</v>
      </c>
      <c r="AC18" s="171" t="s">
        <v>430</v>
      </c>
      <c r="AD18" s="171"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488897627255738</v>
      </c>
      <c r="F20" s="165" t="n">
        <v>0.000241100199742556</v>
      </c>
      <c r="G20" s="165" t="n">
        <v>0.000937611887887717</v>
      </c>
      <c r="H20" s="166" t="s">
        <v>429</v>
      </c>
      <c r="I20" s="165" t="n">
        <v>0.000301375249678195</v>
      </c>
      <c r="J20" s="165" t="n">
        <v>0.000301375249678195</v>
      </c>
      <c r="K20" s="165" t="n">
        <v>0.000301375249678195</v>
      </c>
      <c r="L20" s="165" t="n">
        <v>1.62742634826225E-005</v>
      </c>
      <c r="M20" s="167" t="n">
        <v>0.0160733466495037</v>
      </c>
      <c r="N20" s="165" t="n">
        <v>1.00458416559398E-006</v>
      </c>
      <c r="O20" s="165" t="n">
        <v>1.67430694265664E-007</v>
      </c>
      <c r="P20" s="165" t="n">
        <v>6.69722777062655E-005</v>
      </c>
      <c r="Q20" s="165" t="n">
        <v>8.03667332475186E-005</v>
      </c>
      <c r="R20" s="165" t="n">
        <v>5.08989310567618E-007</v>
      </c>
      <c r="S20" s="165" t="n">
        <v>5.08989310567618E-008</v>
      </c>
      <c r="T20" s="165" t="n">
        <v>3.41558616301954E-007</v>
      </c>
      <c r="U20" s="165" t="n">
        <v>7.3669505476892E-006</v>
      </c>
      <c r="V20" s="165" t="n">
        <v>1.00458416559398E-006</v>
      </c>
      <c r="W20" s="165" t="n">
        <v>0.000334861388531327</v>
      </c>
      <c r="X20" s="165" t="n">
        <v>3.75044755155087E-007</v>
      </c>
      <c r="Y20" s="165" t="n">
        <v>5.6256713273263E-007</v>
      </c>
      <c r="Z20" s="165" t="n">
        <v>5.6256713273263E-007</v>
      </c>
      <c r="AA20" s="165" t="n">
        <v>5.6256713273263E-007</v>
      </c>
      <c r="AB20" s="165" t="n">
        <v>2.06274615335298E-006</v>
      </c>
      <c r="AC20" s="182" t="s">
        <v>254</v>
      </c>
      <c r="AD20" s="182" t="s">
        <v>254</v>
      </c>
      <c r="AE20" s="168"/>
      <c r="AF20" s="170" t="s">
        <v>254</v>
      </c>
      <c r="AG20" s="170" t="s">
        <v>254</v>
      </c>
      <c r="AH20" s="169" t="n">
        <v>669.722777062655</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843908015190749</v>
      </c>
      <c r="F21" s="165" t="n">
        <v>0.0954385401135611</v>
      </c>
      <c r="G21" s="165" t="n">
        <v>0.267813088788506</v>
      </c>
      <c r="H21" s="166" t="s">
        <v>429</v>
      </c>
      <c r="I21" s="165" t="n">
        <v>0.0552254992860008</v>
      </c>
      <c r="J21" s="165" t="n">
        <v>0.060633736122041</v>
      </c>
      <c r="K21" s="165" t="n">
        <v>0.0629406348216497</v>
      </c>
      <c r="L21" s="165" t="n">
        <v>0.00342042722771324</v>
      </c>
      <c r="M21" s="167" t="n">
        <v>1.1366710439327</v>
      </c>
      <c r="N21" s="165" t="n">
        <v>0.0567600273713487</v>
      </c>
      <c r="O21" s="165" t="n">
        <v>0.000855878756392305</v>
      </c>
      <c r="P21" s="165" t="n">
        <v>0.00387462720794955</v>
      </c>
      <c r="Q21" s="165" t="n">
        <v>0.00384667017147999</v>
      </c>
      <c r="R21" s="165" t="n">
        <v>0.00671926971090755</v>
      </c>
      <c r="S21" s="165" t="n">
        <v>0.00943791704487847</v>
      </c>
      <c r="T21" s="165" t="n">
        <v>0.0451402480458394</v>
      </c>
      <c r="U21" s="165" t="n">
        <v>0.000757359085990079</v>
      </c>
      <c r="V21" s="165" t="n">
        <v>0.0824771458235114</v>
      </c>
      <c r="W21" s="165" t="n">
        <v>0.119331320739117</v>
      </c>
      <c r="X21" s="165" t="n">
        <v>0.0281114603831164</v>
      </c>
      <c r="Y21" s="165" t="n">
        <v>0.036361734020223</v>
      </c>
      <c r="Z21" s="165" t="n">
        <v>0.0143315669576509</v>
      </c>
      <c r="AA21" s="165" t="n">
        <v>0.0112302288212194</v>
      </c>
      <c r="AB21" s="165" t="n">
        <v>0.0900349901822098</v>
      </c>
      <c r="AC21" s="165" t="n">
        <v>0.000167655341917245</v>
      </c>
      <c r="AD21" s="165" t="n">
        <v>0.0459700131063414</v>
      </c>
      <c r="AE21" s="168"/>
      <c r="AF21" s="169" t="n">
        <v>132.40657280381</v>
      </c>
      <c r="AG21" s="169" t="n">
        <v>270.411841802008</v>
      </c>
      <c r="AH21" s="169" t="n">
        <v>19685.0365805512</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1.9645005</v>
      </c>
      <c r="F22" s="167" t="n">
        <v>0.016047</v>
      </c>
      <c r="G22" s="167" t="n">
        <v>0.77247776</v>
      </c>
      <c r="H22" s="174" t="s">
        <v>429</v>
      </c>
      <c r="I22" s="178" t="s">
        <v>431</v>
      </c>
      <c r="J22" s="178" t="s">
        <v>431</v>
      </c>
      <c r="K22" s="178" t="s">
        <v>431</v>
      </c>
      <c r="L22" s="178" t="s">
        <v>431</v>
      </c>
      <c r="M22" s="167" t="n">
        <v>1.5442794</v>
      </c>
      <c r="N22" s="167" t="n">
        <v>0.087367</v>
      </c>
      <c r="O22" s="167" t="n">
        <v>0.007132</v>
      </c>
      <c r="P22" s="167" t="n">
        <v>0.0436835</v>
      </c>
      <c r="Q22" s="167" t="n">
        <v>0.02362475</v>
      </c>
      <c r="R22" s="167" t="n">
        <v>0.0365515</v>
      </c>
      <c r="S22" s="167" t="n">
        <v>0.05768005</v>
      </c>
      <c r="T22" s="167" t="n">
        <v>0.0436835</v>
      </c>
      <c r="U22" s="167" t="n">
        <v>0.02255495</v>
      </c>
      <c r="V22" s="167" t="n">
        <v>0.377996</v>
      </c>
      <c r="W22" s="167" t="n">
        <v>0.00365515</v>
      </c>
      <c r="X22" s="167" t="n">
        <v>5.79475E-005</v>
      </c>
      <c r="Y22" s="167" t="n">
        <v>0.00024962</v>
      </c>
      <c r="Z22" s="167" t="n">
        <v>6.86455E-005</v>
      </c>
      <c r="AA22" s="167" t="n">
        <v>3.83345E-005</v>
      </c>
      <c r="AB22" s="167" t="n">
        <v>0.0004145475</v>
      </c>
      <c r="AC22" s="167" t="n">
        <v>0.0041009</v>
      </c>
      <c r="AD22" s="167" t="n">
        <v>0.0918245</v>
      </c>
      <c r="AE22" s="168"/>
      <c r="AF22" s="170" t="s">
        <v>254</v>
      </c>
      <c r="AG22" s="170" t="s">
        <v>254</v>
      </c>
      <c r="AH22" s="170" t="s">
        <v>254</v>
      </c>
      <c r="AI22" s="170" t="s">
        <v>254</v>
      </c>
      <c r="AJ22" s="170" t="s">
        <v>254</v>
      </c>
      <c r="AK22" s="169" t="s">
        <v>432</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5.68364827428572</v>
      </c>
      <c r="F27" s="167" t="n">
        <v>6.44763847771429</v>
      </c>
      <c r="G27" s="167" t="n">
        <v>3.648</v>
      </c>
      <c r="H27" s="167" t="n">
        <v>0.674425938285714</v>
      </c>
      <c r="I27" s="167" t="n">
        <v>0.01824</v>
      </c>
      <c r="J27" s="167" t="n">
        <v>0.01824</v>
      </c>
      <c r="K27" s="167" t="n">
        <v>0.01824</v>
      </c>
      <c r="L27" s="167" t="n">
        <v>0.0021888</v>
      </c>
      <c r="M27" s="167" t="n">
        <v>53.59174216</v>
      </c>
      <c r="N27" s="167" t="n">
        <v>0.1222057436</v>
      </c>
      <c r="O27" s="167" t="n">
        <v>0.00682847682285714</v>
      </c>
      <c r="P27" s="183" t="s">
        <v>429</v>
      </c>
      <c r="Q27" s="183" t="s">
        <v>429</v>
      </c>
      <c r="R27" s="167" t="n">
        <v>0.00989713532571429</v>
      </c>
      <c r="S27" s="167" t="n">
        <v>0.0263366137257143</v>
      </c>
      <c r="T27" s="167" t="n">
        <v>0.00816854924571429</v>
      </c>
      <c r="U27" s="167" t="n">
        <v>0.0001216</v>
      </c>
      <c r="V27" s="167" t="n">
        <v>1.36837460685714</v>
      </c>
      <c r="W27" s="183" t="s">
        <v>429</v>
      </c>
      <c r="X27" s="167" t="n">
        <v>0.00334894484571429</v>
      </c>
      <c r="Y27" s="167" t="n">
        <v>0.0048032</v>
      </c>
      <c r="Z27" s="167" t="n">
        <v>0.00237614484571429</v>
      </c>
      <c r="AA27" s="167" t="n">
        <v>0.00541614484571429</v>
      </c>
      <c r="AB27" s="167" t="n">
        <v>0.0159444345371429</v>
      </c>
      <c r="AC27" s="184" t="s">
        <v>429</v>
      </c>
      <c r="AD27" s="184" t="s">
        <v>429</v>
      </c>
      <c r="AE27" s="185"/>
      <c r="AF27" s="169" t="n">
        <v>27238.4</v>
      </c>
      <c r="AG27" s="186" t="s">
        <v>254</v>
      </c>
      <c r="AH27" s="169" t="n">
        <v>1562</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74090910775243</v>
      </c>
      <c r="F28" s="167" t="n">
        <v>0.179812208312457</v>
      </c>
      <c r="G28" s="167" t="n">
        <v>0.700567045373211</v>
      </c>
      <c r="H28" s="167" t="n">
        <v>0.004436924620697</v>
      </c>
      <c r="I28" s="167" t="n">
        <v>0.17747698482788</v>
      </c>
      <c r="J28" s="167" t="n">
        <v>0.17747698482788</v>
      </c>
      <c r="K28" s="167" t="n">
        <v>0.17747698482788</v>
      </c>
      <c r="L28" s="167" t="n">
        <v>0.097612341655334</v>
      </c>
      <c r="M28" s="167" t="n">
        <v>0.864032689293627</v>
      </c>
      <c r="N28" s="167" t="n">
        <v>0.00607158105990116</v>
      </c>
      <c r="O28" s="167" t="n">
        <v>0.00101582221579116</v>
      </c>
      <c r="P28" s="183" t="s">
        <v>429</v>
      </c>
      <c r="Q28" s="183" t="s">
        <v>429</v>
      </c>
      <c r="R28" s="167" t="n">
        <v>0.00350283522686605</v>
      </c>
      <c r="S28" s="167" t="n">
        <v>0.00247533689365201</v>
      </c>
      <c r="T28" s="167" t="n">
        <v>0.00102749833321404</v>
      </c>
      <c r="U28" s="167" t="n">
        <v>1.16761174228868E-005</v>
      </c>
      <c r="V28" s="167" t="n">
        <v>0.202930920809773</v>
      </c>
      <c r="W28" s="183" t="s">
        <v>429</v>
      </c>
      <c r="X28" s="167" t="n">
        <v>0.00184482655281612</v>
      </c>
      <c r="Y28" s="167" t="n">
        <v>0.00193823549219922</v>
      </c>
      <c r="Z28" s="167" t="n">
        <v>0.00101582221579116</v>
      </c>
      <c r="AA28" s="167" t="n">
        <v>0.00184482655281612</v>
      </c>
      <c r="AB28" s="167" t="n">
        <v>0.00664371081362261</v>
      </c>
      <c r="AC28" s="183" t="s">
        <v>429</v>
      </c>
      <c r="AD28" s="183" t="s">
        <v>429</v>
      </c>
      <c r="AE28" s="185"/>
      <c r="AF28" s="169" t="n">
        <v>4968.5606054837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3.0174138973391</v>
      </c>
      <c r="F29" s="167" t="n">
        <v>0.748979163406987</v>
      </c>
      <c r="G29" s="167" t="n">
        <v>2.34055988564684</v>
      </c>
      <c r="H29" s="167" t="n">
        <v>0.00507121308556814</v>
      </c>
      <c r="I29" s="167" t="n">
        <v>0.366687715418004</v>
      </c>
      <c r="J29" s="167" t="n">
        <v>0.366687715418004</v>
      </c>
      <c r="K29" s="167" t="n">
        <v>0.366687715418004</v>
      </c>
      <c r="L29" s="167" t="n">
        <v>0.194344489171542</v>
      </c>
      <c r="M29" s="167" t="n">
        <v>2.9569073222005</v>
      </c>
      <c r="N29" s="167" t="n">
        <v>0.0202848523422726</v>
      </c>
      <c r="O29" s="167" t="n">
        <v>0.00339381183418791</v>
      </c>
      <c r="P29" s="183" t="s">
        <v>429</v>
      </c>
      <c r="Q29" s="183" t="s">
        <v>429</v>
      </c>
      <c r="R29" s="167" t="n">
        <v>0.0117027994282342</v>
      </c>
      <c r="S29" s="167" t="n">
        <v>0.00826997826261882</v>
      </c>
      <c r="T29" s="167" t="n">
        <v>0.00343282116561536</v>
      </c>
      <c r="U29" s="167" t="n">
        <v>3.90093314274472E-005</v>
      </c>
      <c r="V29" s="167" t="n">
        <v>0.677982180209033</v>
      </c>
      <c r="W29" s="183" t="s">
        <v>429</v>
      </c>
      <c r="X29" s="167" t="n">
        <v>0.00198947590279981</v>
      </c>
      <c r="Y29" s="167" t="n">
        <v>0.0120148740796538</v>
      </c>
      <c r="Z29" s="167" t="n">
        <v>0.0134192100110419</v>
      </c>
      <c r="AA29" s="167" t="n">
        <v>0.00308173718276833</v>
      </c>
      <c r="AB29" s="167" t="n">
        <v>0.0305052971762638</v>
      </c>
      <c r="AC29" s="183" t="s">
        <v>429</v>
      </c>
      <c r="AD29" s="183" t="s">
        <v>429</v>
      </c>
      <c r="AE29" s="185"/>
      <c r="AF29" s="169" t="n">
        <v>16599.715501041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66" t="s">
        <v>429</v>
      </c>
      <c r="AD30" s="166"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00259295</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972299</v>
      </c>
      <c r="J32" s="167" t="n">
        <v>0.14871174</v>
      </c>
      <c r="K32" s="190" t="n">
        <v>0.19602375</v>
      </c>
      <c r="L32" s="190" t="n">
        <v>0.007972299</v>
      </c>
      <c r="M32" s="182" t="s">
        <v>254</v>
      </c>
      <c r="N32" s="166" t="s">
        <v>429</v>
      </c>
      <c r="O32" s="166" t="s">
        <v>429</v>
      </c>
      <c r="P32" s="183" t="s">
        <v>429</v>
      </c>
      <c r="Q32" s="183"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190" t="n">
        <v>0.04705488</v>
      </c>
      <c r="J33" s="190" t="n">
        <v>0.08662785</v>
      </c>
      <c r="K33" s="190" t="n">
        <v>0.0976522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1.89413022636358</v>
      </c>
      <c r="F34" s="177" t="n">
        <v>0.168085983828066</v>
      </c>
      <c r="G34" s="167" t="n">
        <v>1.94488514042331</v>
      </c>
      <c r="H34" s="177" t="n">
        <v>0.000253032663827196</v>
      </c>
      <c r="I34" s="177" t="n">
        <v>0.0495221070633226</v>
      </c>
      <c r="J34" s="177" t="n">
        <v>0.0520524337015945</v>
      </c>
      <c r="K34" s="177" t="n">
        <v>0.0549442355739054</v>
      </c>
      <c r="L34" s="184" t="s">
        <v>429</v>
      </c>
      <c r="M34" s="177" t="n">
        <v>0.38677850042157</v>
      </c>
      <c r="N34" s="184" t="s">
        <v>429</v>
      </c>
      <c r="O34" s="177" t="n">
        <v>0.000361475234038851</v>
      </c>
      <c r="P34" s="184" t="s">
        <v>429</v>
      </c>
      <c r="Q34" s="184" t="s">
        <v>429</v>
      </c>
      <c r="R34" s="177" t="n">
        <v>0.00180737617019425</v>
      </c>
      <c r="S34" s="177" t="n">
        <v>0.0614507897866047</v>
      </c>
      <c r="T34" s="177" t="n">
        <v>0.00253032663827196</v>
      </c>
      <c r="U34" s="177" t="n">
        <v>0.000361475234038851</v>
      </c>
      <c r="V34" s="177" t="n">
        <v>0.0361475234038851</v>
      </c>
      <c r="W34" s="184" t="s">
        <v>429</v>
      </c>
      <c r="X34" s="177" t="n">
        <v>0.00108442570211655</v>
      </c>
      <c r="Y34" s="177" t="n">
        <v>0.00180737617019425</v>
      </c>
      <c r="Z34" s="184" t="s">
        <v>429</v>
      </c>
      <c r="AA34" s="184" t="s">
        <v>429</v>
      </c>
      <c r="AB34" s="184" t="s">
        <v>429</v>
      </c>
      <c r="AC34" s="193" t="s">
        <v>254</v>
      </c>
      <c r="AD34" s="193" t="s">
        <v>254</v>
      </c>
      <c r="AE34" s="168"/>
      <c r="AF34" s="165" t="n">
        <v>1484.14350636706</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783420652827644</v>
      </c>
      <c r="F36" s="177" t="n">
        <v>0.00279436665976739</v>
      </c>
      <c r="G36" s="177" t="n">
        <v>0.00299396427832221</v>
      </c>
      <c r="H36" s="166" t="s">
        <v>429</v>
      </c>
      <c r="I36" s="177" t="n">
        <v>0.0013971833298837</v>
      </c>
      <c r="J36" s="177" t="n">
        <v>0.0014969821391611</v>
      </c>
      <c r="K36" s="177" t="n">
        <v>0.0014969821391611</v>
      </c>
      <c r="L36" s="177" t="n">
        <v>0.000433126832263946</v>
      </c>
      <c r="M36" s="177" t="n">
        <v>0.00738511188652811</v>
      </c>
      <c r="N36" s="177" t="n">
        <v>0.000129738452060629</v>
      </c>
      <c r="O36" s="177" t="n">
        <v>9.97988092774069E-006</v>
      </c>
      <c r="P36" s="177" t="n">
        <v>2.99396427832221E-005</v>
      </c>
      <c r="Q36" s="177" t="n">
        <v>3.99195237109628E-005</v>
      </c>
      <c r="R36" s="177" t="n">
        <v>4.98994046387035E-005</v>
      </c>
      <c r="S36" s="177" t="n">
        <v>0.000199597618554814</v>
      </c>
      <c r="T36" s="177" t="n">
        <v>0.000997988092774069</v>
      </c>
      <c r="U36" s="177" t="n">
        <v>9.97988092774069E-006</v>
      </c>
      <c r="V36" s="177" t="n">
        <v>0.00119758571132888</v>
      </c>
      <c r="W36" s="177" t="n">
        <v>0.000129738452060629</v>
      </c>
      <c r="X36" s="177" t="n">
        <v>1.99597618554814E-006</v>
      </c>
      <c r="Y36" s="177" t="n">
        <v>9.97988092774069E-006</v>
      </c>
      <c r="Z36" s="177" t="n">
        <v>9.97988092774069E-006</v>
      </c>
      <c r="AA36" s="177" t="n">
        <v>9.97988092774069E-007</v>
      </c>
      <c r="AB36" s="177" t="n">
        <v>2.29537261338036E-005</v>
      </c>
      <c r="AC36" s="177" t="n">
        <v>7.98390474219256E-005</v>
      </c>
      <c r="AD36" s="177" t="n">
        <v>3.79235475254146E-005</v>
      </c>
      <c r="AE36" s="168"/>
      <c r="AF36" s="165" t="n">
        <v>42.91348798928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3.45748442595581</v>
      </c>
      <c r="F39" s="167" t="n">
        <v>0.667757545660026</v>
      </c>
      <c r="G39" s="167" t="n">
        <v>1.33855410707848</v>
      </c>
      <c r="H39" s="167" t="n">
        <v>0.040367</v>
      </c>
      <c r="I39" s="167" t="n">
        <v>0.405017655926354</v>
      </c>
      <c r="J39" s="167" t="n">
        <v>0.441598477801153</v>
      </c>
      <c r="K39" s="167" t="n">
        <v>0.452746512481578</v>
      </c>
      <c r="L39" s="167" t="n">
        <v>0.149231331638621</v>
      </c>
      <c r="M39" s="167" t="n">
        <v>2.11252027978115</v>
      </c>
      <c r="N39" s="167" t="n">
        <v>0.17350098045375</v>
      </c>
      <c r="O39" s="167" t="n">
        <v>0.0165295872106789</v>
      </c>
      <c r="P39" s="167" t="n">
        <v>0.00598520123933481</v>
      </c>
      <c r="Q39" s="167" t="n">
        <v>0.00746453460309424</v>
      </c>
      <c r="R39" s="167" t="n">
        <v>0.127901822597855</v>
      </c>
      <c r="S39" s="167" t="n">
        <v>0.0441289731296001</v>
      </c>
      <c r="T39" s="167" t="n">
        <v>1.20849602083375</v>
      </c>
      <c r="U39" s="167" t="n">
        <v>0.00267028530353659</v>
      </c>
      <c r="V39" s="167" t="n">
        <v>0.834968683154786</v>
      </c>
      <c r="W39" s="167" t="n">
        <v>0.270857674589381</v>
      </c>
      <c r="X39" s="167" t="n">
        <v>0.0337532157912287</v>
      </c>
      <c r="Y39" s="167" t="n">
        <v>0.0471559251259977</v>
      </c>
      <c r="Z39" s="167" t="n">
        <v>0.0173636486679933</v>
      </c>
      <c r="AA39" s="167" t="n">
        <v>0.0136624415011925</v>
      </c>
      <c r="AB39" s="167" t="n">
        <v>0.111935231086412</v>
      </c>
      <c r="AC39" s="167" t="n">
        <v>0.00787751054883524</v>
      </c>
      <c r="AD39" s="167" t="n">
        <v>0.0853346928201746</v>
      </c>
      <c r="AE39" s="168"/>
      <c r="AF39" s="169" t="n">
        <v>9597.87814284655</v>
      </c>
      <c r="AG39" s="169" t="n">
        <v>501.576382917741</v>
      </c>
      <c r="AH39" s="169" t="n">
        <v>4520</v>
      </c>
      <c r="AI39" s="169" t="n">
        <v>1091</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3.83746572857552</v>
      </c>
      <c r="F41" s="167" t="n">
        <v>8.91603349134423</v>
      </c>
      <c r="G41" s="167" t="n">
        <v>1.13541317161555</v>
      </c>
      <c r="H41" s="167" t="n">
        <v>1.00385897678418</v>
      </c>
      <c r="I41" s="167" t="n">
        <v>10.8600317681475</v>
      </c>
      <c r="J41" s="167" t="n">
        <v>11.1493913038311</v>
      </c>
      <c r="K41" s="167" t="n">
        <v>11.7401482083883</v>
      </c>
      <c r="L41" s="167" t="n">
        <v>1.07673630748532</v>
      </c>
      <c r="M41" s="167" t="n">
        <v>61.1550910581829</v>
      </c>
      <c r="N41" s="167" t="n">
        <v>0.443219599896962</v>
      </c>
      <c r="O41" s="167" t="n">
        <v>0.187073110969738</v>
      </c>
      <c r="P41" s="167" t="n">
        <v>0.0164127011923187</v>
      </c>
      <c r="Q41" s="167" t="n">
        <v>0.0100608091325117</v>
      </c>
      <c r="R41" s="167" t="n">
        <v>0.336294945724808</v>
      </c>
      <c r="S41" s="167" t="n">
        <v>0.0966933484083458</v>
      </c>
      <c r="T41" s="167" t="n">
        <v>0.0342056406211245</v>
      </c>
      <c r="U41" s="167" t="n">
        <v>0.0593491192692271</v>
      </c>
      <c r="V41" s="167" t="n">
        <v>7.43967988507896</v>
      </c>
      <c r="W41" s="167" t="n">
        <v>11.9416787543231</v>
      </c>
      <c r="X41" s="167" t="n">
        <v>1.8345876491913</v>
      </c>
      <c r="Y41" s="167" t="n">
        <v>1.73387583067049</v>
      </c>
      <c r="Z41" s="167" t="n">
        <v>0.658746796849913</v>
      </c>
      <c r="AA41" s="167" t="n">
        <v>1.06671881146728</v>
      </c>
      <c r="AB41" s="167" t="n">
        <v>5.29392908817899</v>
      </c>
      <c r="AC41" s="167" t="n">
        <v>0.0719615520206363</v>
      </c>
      <c r="AD41" s="167" t="n">
        <v>0.0739471843680138</v>
      </c>
      <c r="AE41" s="168"/>
      <c r="AF41" s="195" t="n">
        <v>8216.29884398586</v>
      </c>
      <c r="AG41" s="195" t="n">
        <v>429.922613929493</v>
      </c>
      <c r="AH41" s="195" t="n">
        <v>52043</v>
      </c>
      <c r="AI41" s="195" t="n">
        <v>14339</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127670073771729</v>
      </c>
      <c r="F43" s="167" t="n">
        <v>0.0472715847201612</v>
      </c>
      <c r="G43" s="167" t="n">
        <v>0.286522965811585</v>
      </c>
      <c r="H43" s="167" t="n">
        <v>0</v>
      </c>
      <c r="I43" s="167" t="n">
        <v>0.0376605053539061</v>
      </c>
      <c r="J43" s="167" t="n">
        <v>0.0408346480490325</v>
      </c>
      <c r="K43" s="167" t="n">
        <v>0.043175337835982</v>
      </c>
      <c r="L43" s="167" t="n">
        <v>0.00288695952441266</v>
      </c>
      <c r="M43" s="167" t="n">
        <v>0.337196550997092</v>
      </c>
      <c r="N43" s="167" t="n">
        <v>0.0452545305155604</v>
      </c>
      <c r="O43" s="167" t="n">
        <v>0.000610770763303187</v>
      </c>
      <c r="P43" s="167" t="n">
        <v>0.00271877886560902</v>
      </c>
      <c r="Q43" s="167" t="n">
        <v>0.00143663818970557</v>
      </c>
      <c r="R43" s="167" t="n">
        <v>0.00507245042829499</v>
      </c>
      <c r="S43" s="167" t="n">
        <v>0.0060182718629874</v>
      </c>
      <c r="T43" s="167" t="n">
        <v>0.0112181602094244</v>
      </c>
      <c r="U43" s="167" t="n">
        <v>0.000648940325435143</v>
      </c>
      <c r="V43" s="167" t="n">
        <v>0.0683880299550334</v>
      </c>
      <c r="W43" s="167" t="n">
        <v>0.0685819722155134</v>
      </c>
      <c r="X43" s="167" t="n">
        <v>0.0152151038224267</v>
      </c>
      <c r="Y43" s="167" t="n">
        <v>0.0196981340171921</v>
      </c>
      <c r="Z43" s="167" t="n">
        <v>0.00792578836271784</v>
      </c>
      <c r="AA43" s="167" t="n">
        <v>0.00618696492555603</v>
      </c>
      <c r="AB43" s="167" t="n">
        <v>0.0490259911278926</v>
      </c>
      <c r="AC43" s="167" t="n">
        <v>0.000219395094098137</v>
      </c>
      <c r="AD43" s="167" t="n">
        <v>0.0568453305336679</v>
      </c>
      <c r="AE43" s="168"/>
      <c r="AF43" s="165" t="n">
        <v>54.8947992066842</v>
      </c>
      <c r="AG43" s="165" t="n">
        <v>334.384255278494</v>
      </c>
      <c r="AH43" s="165" t="n">
        <v>716.537689882488</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2.21664198752526</v>
      </c>
      <c r="F44" s="167" t="n">
        <v>1.69837572441767</v>
      </c>
      <c r="G44" s="167" t="n">
        <v>0.421732578711194</v>
      </c>
      <c r="H44" s="167" t="n">
        <v>0.000529920555022408</v>
      </c>
      <c r="I44" s="167" t="n">
        <v>0.146440059408332</v>
      </c>
      <c r="J44" s="167" t="n">
        <v>0.146440059408332</v>
      </c>
      <c r="K44" s="167" t="n">
        <v>0.146440059408332</v>
      </c>
      <c r="L44" s="167" t="n">
        <v>0.0721117049083774</v>
      </c>
      <c r="M44" s="167" t="n">
        <v>4.75328784801017</v>
      </c>
      <c r="N44" s="167" t="n">
        <v>0.974936285393478</v>
      </c>
      <c r="O44" s="167" t="n">
        <v>7.02887631185323E-007</v>
      </c>
      <c r="P44" s="174" t="s">
        <v>429</v>
      </c>
      <c r="Q44" s="174" t="s">
        <v>429</v>
      </c>
      <c r="R44" s="167" t="n">
        <v>3.51443815592661E-006</v>
      </c>
      <c r="S44" s="167" t="n">
        <v>0.000119490897301505</v>
      </c>
      <c r="T44" s="167" t="n">
        <v>4.92021341829726E-006</v>
      </c>
      <c r="U44" s="167" t="n">
        <v>7.02887631185323E-007</v>
      </c>
      <c r="V44" s="167" t="n">
        <v>7.02887631185323E-005</v>
      </c>
      <c r="W44" s="174" t="s">
        <v>429</v>
      </c>
      <c r="X44" s="167" t="n">
        <v>2.17344199340767E-006</v>
      </c>
      <c r="Y44" s="167" t="n">
        <v>3.44965905607491E-006</v>
      </c>
      <c r="Z44" s="174" t="s">
        <v>429</v>
      </c>
      <c r="AA44" s="174" t="s">
        <v>429</v>
      </c>
      <c r="AB44" s="174" t="s">
        <v>429</v>
      </c>
      <c r="AC44" s="174" t="s">
        <v>429</v>
      </c>
      <c r="AD44" s="174" t="s">
        <v>429</v>
      </c>
      <c r="AE44" s="168"/>
      <c r="AF44" s="165" t="n">
        <v>3012.69857320736</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2.0912</v>
      </c>
      <c r="G48" s="198" t="s">
        <v>254</v>
      </c>
      <c r="H48" s="196" t="s">
        <v>254</v>
      </c>
      <c r="I48" s="167" t="n">
        <v>0.01307</v>
      </c>
      <c r="J48" s="167" t="n">
        <v>0.109788</v>
      </c>
      <c r="K48" s="199" t="n">
        <v>0.232646</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67" t="n">
        <v>0.0008379</v>
      </c>
      <c r="F49" s="167" t="n">
        <v>0.0071687</v>
      </c>
      <c r="G49" s="167" t="n">
        <v>0.0007448</v>
      </c>
      <c r="H49" s="167" t="n">
        <v>0.0034447</v>
      </c>
      <c r="I49" s="167" t="n">
        <v>0.056791</v>
      </c>
      <c r="J49" s="167" t="n">
        <v>0.135926</v>
      </c>
      <c r="K49" s="167" t="n">
        <v>0.323057</v>
      </c>
      <c r="L49" s="167" t="n">
        <v>0.02782759</v>
      </c>
      <c r="M49" s="167" t="n">
        <v>0.42826</v>
      </c>
      <c r="N49" s="167" t="n">
        <v>0.35378</v>
      </c>
      <c r="O49" s="167" t="n">
        <v>0.006517</v>
      </c>
      <c r="P49" s="167" t="n">
        <v>0.011172</v>
      </c>
      <c r="Q49" s="167" t="n">
        <v>0.012103</v>
      </c>
      <c r="R49" s="167" t="n">
        <v>0.15827</v>
      </c>
      <c r="S49" s="167" t="n">
        <v>0.044688</v>
      </c>
      <c r="T49" s="167" t="n">
        <v>0.11172</v>
      </c>
      <c r="U49" s="167" t="n">
        <v>0.014896</v>
      </c>
      <c r="V49" s="167" t="n">
        <v>0.20482</v>
      </c>
      <c r="W49" s="167" t="n">
        <v>0.002793</v>
      </c>
      <c r="X49" s="167" t="n">
        <v>0.14896</v>
      </c>
      <c r="Y49" s="167" t="n">
        <v>0.1862</v>
      </c>
      <c r="Z49" s="167" t="n">
        <v>0.0931</v>
      </c>
      <c r="AA49" s="167" t="n">
        <v>0.06517</v>
      </c>
      <c r="AB49" s="167" t="n">
        <v>0.49343</v>
      </c>
      <c r="AC49" s="200" t="s">
        <v>429</v>
      </c>
      <c r="AD49" s="200" t="s">
        <v>429</v>
      </c>
      <c r="AE49" s="168"/>
      <c r="AF49" s="194" t="s">
        <v>254</v>
      </c>
      <c r="AG49" s="194" t="s">
        <v>254</v>
      </c>
      <c r="AH49" s="194" t="s">
        <v>254</v>
      </c>
      <c r="AI49" s="194" t="s">
        <v>254</v>
      </c>
      <c r="AJ49" s="194" t="s">
        <v>254</v>
      </c>
      <c r="AK49" s="165" t="n">
        <v>0.931</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3728</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1864</v>
      </c>
      <c r="AL51" s="59" t="s">
        <v>150</v>
      </c>
    </row>
    <row r="52" s="8" customFormat="true" ht="24.75" hidden="false" customHeight="true" outlineLevel="0" collapsed="false">
      <c r="A52" s="55" t="s">
        <v>138</v>
      </c>
      <c r="B52" s="55" t="s">
        <v>151</v>
      </c>
      <c r="C52" s="56" t="s">
        <v>152</v>
      </c>
      <c r="D52" s="68"/>
      <c r="E52" s="167" t="n">
        <v>0.55752</v>
      </c>
      <c r="F52" s="167" t="n">
        <v>0.4646</v>
      </c>
      <c r="G52" s="167" t="n">
        <v>1.44026</v>
      </c>
      <c r="H52" s="167" t="n">
        <v>0.0025553</v>
      </c>
      <c r="I52" s="167" t="n">
        <v>0.0099889</v>
      </c>
      <c r="J52" s="167" t="n">
        <v>0.0229977</v>
      </c>
      <c r="K52" s="167" t="n">
        <v>0.037168</v>
      </c>
      <c r="L52" s="194" t="s">
        <v>254</v>
      </c>
      <c r="M52" s="167" t="n">
        <v>0.20907</v>
      </c>
      <c r="N52" s="167" t="n">
        <v>0.0118473</v>
      </c>
      <c r="O52" s="167" t="n">
        <v>0.0118473</v>
      </c>
      <c r="P52" s="167" t="n">
        <v>0.0118473</v>
      </c>
      <c r="Q52" s="167" t="n">
        <v>0.0118473</v>
      </c>
      <c r="R52" s="167" t="n">
        <v>0.0118473</v>
      </c>
      <c r="S52" s="167" t="n">
        <v>0.0118473</v>
      </c>
      <c r="T52" s="167" t="n">
        <v>0.0118473</v>
      </c>
      <c r="U52" s="167" t="n">
        <v>0.0118473</v>
      </c>
      <c r="V52" s="167" t="n">
        <v>0.0118473</v>
      </c>
      <c r="W52" s="167" t="n">
        <v>0.0132411</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2.323</v>
      </c>
      <c r="AL52" s="59" t="s">
        <v>153</v>
      </c>
    </row>
    <row r="53" s="8" customFormat="true" ht="24.75" hidden="false" customHeight="true" outlineLevel="0" collapsed="false">
      <c r="A53" s="55" t="s">
        <v>138</v>
      </c>
      <c r="B53" s="55" t="s">
        <v>154</v>
      </c>
      <c r="C53" s="56" t="s">
        <v>155</v>
      </c>
      <c r="D53" s="68"/>
      <c r="E53" s="194" t="s">
        <v>254</v>
      </c>
      <c r="F53" s="167" t="n">
        <v>1.21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608</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599</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2065.51724137931</v>
      </c>
      <c r="AL54" s="192" t="s">
        <v>437</v>
      </c>
    </row>
    <row r="55" s="8" customFormat="true" ht="24.75" hidden="false" customHeight="true" outlineLevel="0" collapsed="false">
      <c r="A55" s="55" t="s">
        <v>138</v>
      </c>
      <c r="B55" s="55" t="s">
        <v>160</v>
      </c>
      <c r="C55" s="56" t="s">
        <v>161</v>
      </c>
      <c r="D55" s="68"/>
      <c r="E55" s="165" t="n">
        <v>0.107675536480687</v>
      </c>
      <c r="F55" s="167" t="n">
        <v>0.00398798283261803</v>
      </c>
      <c r="G55" s="165" t="n">
        <v>0.153537339055794</v>
      </c>
      <c r="H55" s="166" t="s">
        <v>429</v>
      </c>
      <c r="I55" s="166" t="s">
        <v>429</v>
      </c>
      <c r="J55" s="166" t="s">
        <v>429</v>
      </c>
      <c r="K55" s="166" t="s">
        <v>429</v>
      </c>
      <c r="L55" s="166" t="s">
        <v>429</v>
      </c>
      <c r="M55" s="165" t="n">
        <v>0.0239278969957082</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2323</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23179</v>
      </c>
      <c r="J57" s="167" t="n">
        <v>0.417222</v>
      </c>
      <c r="K57" s="167" t="n">
        <v>0.46358</v>
      </c>
      <c r="L57" s="167" t="n">
        <v>0.013907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891.5</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988</v>
      </c>
      <c r="J58" s="167" t="n">
        <v>0.4446</v>
      </c>
      <c r="K58" s="167" t="n">
        <v>1.0868</v>
      </c>
      <c r="L58" s="167" t="n">
        <v>0.0009089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49.4</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48</v>
      </c>
      <c r="J59" s="165" t="n">
        <v>0.054</v>
      </c>
      <c r="K59" s="165" t="n">
        <v>0.06</v>
      </c>
      <c r="L59" s="165" t="n">
        <v>2.976E-005</v>
      </c>
      <c r="M59" s="166" t="s">
        <v>429</v>
      </c>
      <c r="N59" s="167" t="n">
        <v>0.34</v>
      </c>
      <c r="O59" s="167" t="n">
        <v>0.026</v>
      </c>
      <c r="P59" s="165" t="n">
        <v>0.0006</v>
      </c>
      <c r="Q59" s="167" t="n">
        <v>0.038</v>
      </c>
      <c r="R59" s="165" t="n">
        <v>0.046</v>
      </c>
      <c r="S59" s="165" t="n">
        <v>0.0014</v>
      </c>
      <c r="T59" s="167" t="n">
        <v>0.098</v>
      </c>
      <c r="U59" s="167" t="n">
        <v>0.16</v>
      </c>
      <c r="V59" s="167" t="n">
        <v>0.074</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1320424</v>
      </c>
      <c r="J60" s="165" t="n">
        <v>1.320424</v>
      </c>
      <c r="K60" s="165" t="n">
        <v>2.6936649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26408.48</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3994323</v>
      </c>
      <c r="F63" s="167" t="n">
        <v>0.0619398</v>
      </c>
      <c r="G63" s="167" t="n">
        <v>1.5762885</v>
      </c>
      <c r="H63" s="194" t="s">
        <v>254</v>
      </c>
      <c r="I63" s="166" t="s">
        <v>429</v>
      </c>
      <c r="J63" s="166" t="s">
        <v>429</v>
      </c>
      <c r="K63" s="165" t="n">
        <v>1.9389254</v>
      </c>
      <c r="L63" s="166" t="s">
        <v>429</v>
      </c>
      <c r="M63" s="165" t="n">
        <v>0.2517297</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42</v>
      </c>
      <c r="AL63" s="59" t="s">
        <v>443</v>
      </c>
    </row>
    <row r="64" s="8" customFormat="true" ht="24.75" hidden="false" customHeight="true" outlineLevel="0" collapsed="false">
      <c r="A64" s="55" t="s">
        <v>65</v>
      </c>
      <c r="B64" s="203" t="s">
        <v>186</v>
      </c>
      <c r="C64" s="56" t="s">
        <v>187</v>
      </c>
      <c r="D64" s="57"/>
      <c r="E64" s="167" t="n">
        <v>0.2192</v>
      </c>
      <c r="F64" s="166" t="s">
        <v>429</v>
      </c>
      <c r="G64" s="166" t="s">
        <v>429</v>
      </c>
      <c r="H64" s="167" t="n">
        <v>0.002192</v>
      </c>
      <c r="I64" s="166" t="s">
        <v>429</v>
      </c>
      <c r="J64" s="194" t="s">
        <v>254</v>
      </c>
      <c r="K64" s="194" t="s">
        <v>254</v>
      </c>
      <c r="L64" s="194" t="s">
        <v>254</v>
      </c>
      <c r="M64" s="167" t="n">
        <v>0.02192</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219.2</v>
      </c>
      <c r="AL64" s="59" t="s">
        <v>188</v>
      </c>
    </row>
    <row r="65" s="8" customFormat="true" ht="24.75" hidden="false" customHeight="true" outlineLevel="0" collapsed="false">
      <c r="A65" s="55" t="s">
        <v>65</v>
      </c>
      <c r="B65" s="55" t="s">
        <v>189</v>
      </c>
      <c r="C65" s="56" t="s">
        <v>190</v>
      </c>
      <c r="D65" s="57"/>
      <c r="E65" s="202" t="s">
        <v>430</v>
      </c>
      <c r="F65" s="202" t="s">
        <v>430</v>
      </c>
      <c r="G65" s="202" t="s">
        <v>430</v>
      </c>
      <c r="H65" s="202" t="s">
        <v>430</v>
      </c>
      <c r="I65" s="202" t="s">
        <v>430</v>
      </c>
      <c r="J65" s="202" t="s">
        <v>430</v>
      </c>
      <c r="K65" s="202" t="s">
        <v>430</v>
      </c>
      <c r="L65" s="202" t="s">
        <v>430</v>
      </c>
      <c r="M65" s="202" t="s">
        <v>430</v>
      </c>
      <c r="N65" s="202" t="s">
        <v>430</v>
      </c>
      <c r="O65" s="202" t="s">
        <v>430</v>
      </c>
      <c r="P65" s="202" t="s">
        <v>430</v>
      </c>
      <c r="Q65" s="202" t="s">
        <v>430</v>
      </c>
      <c r="R65" s="202" t="s">
        <v>430</v>
      </c>
      <c r="S65" s="202" t="s">
        <v>430</v>
      </c>
      <c r="T65" s="202" t="s">
        <v>430</v>
      </c>
      <c r="U65" s="202" t="s">
        <v>430</v>
      </c>
      <c r="V65" s="202" t="s">
        <v>430</v>
      </c>
      <c r="W65" s="202" t="s">
        <v>430</v>
      </c>
      <c r="X65" s="202" t="s">
        <v>430</v>
      </c>
      <c r="Y65" s="202" t="s">
        <v>430</v>
      </c>
      <c r="Z65" s="202" t="s">
        <v>430</v>
      </c>
      <c r="AA65" s="202" t="s">
        <v>430</v>
      </c>
      <c r="AB65" s="202" t="s">
        <v>430</v>
      </c>
      <c r="AC65" s="202" t="s">
        <v>430</v>
      </c>
      <c r="AD65" s="202" t="s">
        <v>430</v>
      </c>
      <c r="AE65" s="168"/>
      <c r="AF65" s="194" t="s">
        <v>254</v>
      </c>
      <c r="AG65" s="194" t="s">
        <v>254</v>
      </c>
      <c r="AH65" s="194" t="s">
        <v>254</v>
      </c>
      <c r="AI65" s="194" t="s">
        <v>254</v>
      </c>
      <c r="AJ65" s="194" t="s">
        <v>254</v>
      </c>
      <c r="AK65" s="202" t="s">
        <v>430</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8084</v>
      </c>
      <c r="I70" s="166" t="s">
        <v>429</v>
      </c>
      <c r="J70" s="166" t="s">
        <v>429</v>
      </c>
      <c r="K70" s="165" t="n">
        <v>0.0825835999999989</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22005</v>
      </c>
      <c r="G72" s="179" t="s">
        <v>431</v>
      </c>
      <c r="H72" s="174" t="s">
        <v>429</v>
      </c>
      <c r="I72" s="205" t="n">
        <v>0.20538</v>
      </c>
      <c r="J72" s="205" t="n">
        <v>0.26406</v>
      </c>
      <c r="K72" s="205" t="n">
        <v>0.4401</v>
      </c>
      <c r="L72" s="205" t="n">
        <v>0.000739368</v>
      </c>
      <c r="M72" s="179" t="s">
        <v>431</v>
      </c>
      <c r="N72" s="205" t="n">
        <v>6.7482</v>
      </c>
      <c r="O72" s="205" t="n">
        <v>0.02934</v>
      </c>
      <c r="P72" s="205" t="n">
        <v>0.1467</v>
      </c>
      <c r="Q72" s="205" t="n">
        <v>0.5868</v>
      </c>
      <c r="R72" s="205" t="n">
        <v>6.6015</v>
      </c>
      <c r="S72" s="205" t="n">
        <v>0.10269</v>
      </c>
      <c r="T72" s="205" t="n">
        <v>0.20538</v>
      </c>
      <c r="U72" s="205" t="n">
        <v>0.02934</v>
      </c>
      <c r="V72" s="205" t="n">
        <v>5.868</v>
      </c>
      <c r="W72" s="205" t="n">
        <v>4.401</v>
      </c>
      <c r="X72" s="166" t="s">
        <v>429</v>
      </c>
      <c r="Y72" s="166" t="s">
        <v>429</v>
      </c>
      <c r="Z72" s="166" t="s">
        <v>429</v>
      </c>
      <c r="AA72" s="166" t="s">
        <v>429</v>
      </c>
      <c r="AB72" s="205" t="n">
        <v>0.70416</v>
      </c>
      <c r="AC72" s="205" t="n">
        <v>0.04401</v>
      </c>
      <c r="AD72" s="205" t="n">
        <v>3.6675</v>
      </c>
      <c r="AE72" s="168"/>
      <c r="AF72" s="194" t="s">
        <v>254</v>
      </c>
      <c r="AG72" s="194" t="s">
        <v>254</v>
      </c>
      <c r="AH72" s="194" t="s">
        <v>254</v>
      </c>
      <c r="AI72" s="194" t="s">
        <v>254</v>
      </c>
      <c r="AJ72" s="194" t="s">
        <v>254</v>
      </c>
      <c r="AK72" s="205" t="n">
        <v>1467</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432</v>
      </c>
      <c r="J73" s="165" t="n">
        <v>0.0612</v>
      </c>
      <c r="K73" s="165" t="n">
        <v>0.072</v>
      </c>
      <c r="L73" s="165" t="n">
        <v>0.0043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72</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6.492</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5410</v>
      </c>
      <c r="AL82" s="59" t="s">
        <v>445</v>
      </c>
    </row>
    <row r="83" s="8" customFormat="true" ht="24.75" hidden="false" customHeight="true" outlineLevel="0" collapsed="false">
      <c r="A83" s="55" t="s">
        <v>237</v>
      </c>
      <c r="B83" s="207" t="s">
        <v>240</v>
      </c>
      <c r="C83" s="72" t="s">
        <v>241</v>
      </c>
      <c r="D83" s="57"/>
      <c r="E83" s="202" t="s">
        <v>430</v>
      </c>
      <c r="F83" s="202" t="s">
        <v>430</v>
      </c>
      <c r="G83" s="202" t="s">
        <v>430</v>
      </c>
      <c r="H83" s="202" t="s">
        <v>430</v>
      </c>
      <c r="I83" s="202" t="s">
        <v>430</v>
      </c>
      <c r="J83" s="202" t="s">
        <v>430</v>
      </c>
      <c r="K83" s="202" t="s">
        <v>430</v>
      </c>
      <c r="L83" s="202" t="s">
        <v>430</v>
      </c>
      <c r="M83" s="202" t="s">
        <v>430</v>
      </c>
      <c r="N83" s="202" t="s">
        <v>430</v>
      </c>
      <c r="O83" s="202" t="s">
        <v>430</v>
      </c>
      <c r="P83" s="202" t="s">
        <v>430</v>
      </c>
      <c r="Q83" s="202" t="s">
        <v>430</v>
      </c>
      <c r="R83" s="202" t="s">
        <v>430</v>
      </c>
      <c r="S83" s="202" t="s">
        <v>430</v>
      </c>
      <c r="T83" s="202" t="s">
        <v>430</v>
      </c>
      <c r="U83" s="202" t="s">
        <v>430</v>
      </c>
      <c r="V83" s="202" t="s">
        <v>430</v>
      </c>
      <c r="W83" s="202" t="s">
        <v>430</v>
      </c>
      <c r="X83" s="202" t="s">
        <v>430</v>
      </c>
      <c r="Y83" s="202" t="s">
        <v>430</v>
      </c>
      <c r="Z83" s="202" t="s">
        <v>430</v>
      </c>
      <c r="AA83" s="202" t="s">
        <v>430</v>
      </c>
      <c r="AB83" s="202" t="s">
        <v>430</v>
      </c>
      <c r="AC83" s="202" t="s">
        <v>430</v>
      </c>
      <c r="AD83" s="202" t="s">
        <v>430</v>
      </c>
      <c r="AE83" s="168"/>
      <c r="AF83" s="194" t="s">
        <v>254</v>
      </c>
      <c r="AG83" s="194" t="s">
        <v>254</v>
      </c>
      <c r="AH83" s="194" t="s">
        <v>254</v>
      </c>
      <c r="AI83" s="194" t="s">
        <v>254</v>
      </c>
      <c r="AJ83" s="194" t="s">
        <v>254</v>
      </c>
      <c r="AK83" s="202" t="s">
        <v>430</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69062</v>
      </c>
      <c r="F92" s="167" t="n">
        <v>0.138124</v>
      </c>
      <c r="G92" s="167" t="n">
        <v>0.138124</v>
      </c>
      <c r="H92" s="166" t="s">
        <v>429</v>
      </c>
      <c r="I92" s="165" t="n">
        <v>0.0414372</v>
      </c>
      <c r="J92" s="165" t="n">
        <v>0.0552496</v>
      </c>
      <c r="K92" s="165" t="n">
        <v>0.069062</v>
      </c>
      <c r="L92" s="165" t="n">
        <v>0.0010773672</v>
      </c>
      <c r="M92" s="165" t="n">
        <v>0.379841</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69.062</v>
      </c>
      <c r="AL92" s="59" t="s">
        <v>263</v>
      </c>
    </row>
    <row r="93" s="8" customFormat="true" ht="24.75" hidden="false" customHeight="true" outlineLevel="0" collapsed="false">
      <c r="A93" s="55" t="s">
        <v>65</v>
      </c>
      <c r="B93" s="55" t="s">
        <v>264</v>
      </c>
      <c r="C93" s="56" t="s">
        <v>265</v>
      </c>
      <c r="D93" s="67"/>
      <c r="E93" s="196" t="s">
        <v>254</v>
      </c>
      <c r="F93" s="165" t="n">
        <v>10.0281023748858</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137.068</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1.322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440.8</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541</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541</v>
      </c>
      <c r="AE97" s="168"/>
      <c r="AF97" s="194" t="s">
        <v>254</v>
      </c>
      <c r="AG97" s="194" t="s">
        <v>254</v>
      </c>
      <c r="AH97" s="194" t="s">
        <v>254</v>
      </c>
      <c r="AI97" s="194" t="s">
        <v>254</v>
      </c>
      <c r="AJ97" s="194" t="s">
        <v>254</v>
      </c>
      <c r="AK97" s="165" t="n">
        <v>5410</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101977</v>
      </c>
      <c r="F99" s="165" t="n">
        <v>4.4395299</v>
      </c>
      <c r="G99" s="194" t="s">
        <v>254</v>
      </c>
      <c r="H99" s="165" t="n">
        <v>10.509885</v>
      </c>
      <c r="I99" s="165" t="n">
        <v>0.226197</v>
      </c>
      <c r="J99" s="165" t="n">
        <v>0.347571</v>
      </c>
      <c r="K99" s="165" t="n">
        <v>0.76134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51.7</v>
      </c>
      <c r="AL99" s="59" t="s">
        <v>280</v>
      </c>
    </row>
    <row r="100" s="8" customFormat="true" ht="24.75" hidden="false" customHeight="true" outlineLevel="0" collapsed="false">
      <c r="A100" s="55" t="s">
        <v>277</v>
      </c>
      <c r="B100" s="55" t="s">
        <v>281</v>
      </c>
      <c r="C100" s="56" t="s">
        <v>282</v>
      </c>
      <c r="D100" s="77"/>
      <c r="E100" s="209" t="n">
        <v>0.082126</v>
      </c>
      <c r="F100" s="165" t="n">
        <v>2.6892532</v>
      </c>
      <c r="G100" s="194" t="s">
        <v>254</v>
      </c>
      <c r="H100" s="165" t="n">
        <v>5.07688</v>
      </c>
      <c r="I100" s="165" t="n">
        <v>0.134388</v>
      </c>
      <c r="J100" s="165" t="n">
        <v>0.201582</v>
      </c>
      <c r="K100" s="165" t="n">
        <v>0.440494</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746.6</v>
      </c>
      <c r="AL100" s="59" t="s">
        <v>280</v>
      </c>
      <c r="AM100" s="210"/>
    </row>
    <row r="101" s="8" customFormat="true" ht="24.75" hidden="false" customHeight="true" outlineLevel="0" collapsed="false">
      <c r="A101" s="55" t="s">
        <v>277</v>
      </c>
      <c r="B101" s="55" t="s">
        <v>283</v>
      </c>
      <c r="C101" s="56" t="s">
        <v>284</v>
      </c>
      <c r="D101" s="77"/>
      <c r="E101" s="209" t="n">
        <v>0.0184392</v>
      </c>
      <c r="F101" s="165" t="n">
        <v>0.2596854</v>
      </c>
      <c r="G101" s="194" t="s">
        <v>254</v>
      </c>
      <c r="H101" s="165" t="n">
        <v>0.61464</v>
      </c>
      <c r="I101" s="165" t="n">
        <v>0.030732</v>
      </c>
      <c r="J101" s="165" t="n">
        <v>0.092196</v>
      </c>
      <c r="K101" s="165" t="n">
        <v>0.21512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1536.6</v>
      </c>
      <c r="AL101" s="59" t="s">
        <v>280</v>
      </c>
      <c r="AM101" s="210"/>
    </row>
    <row r="102" s="8" customFormat="true" ht="24.75" hidden="false" customHeight="true" outlineLevel="0" collapsed="false">
      <c r="A102" s="55" t="s">
        <v>277</v>
      </c>
      <c r="B102" s="55" t="s">
        <v>285</v>
      </c>
      <c r="C102" s="56" t="s">
        <v>286</v>
      </c>
      <c r="D102" s="77"/>
      <c r="E102" s="209" t="n">
        <v>0.0571848113704401</v>
      </c>
      <c r="F102" s="165" t="n">
        <v>0.862372212134865</v>
      </c>
      <c r="G102" s="194" t="s">
        <v>254</v>
      </c>
      <c r="H102" s="165" t="n">
        <v>4.86783384351533</v>
      </c>
      <c r="I102" s="165" t="n">
        <v>0.00659041773507325</v>
      </c>
      <c r="J102" s="165" t="n">
        <v>0.133047133013049</v>
      </c>
      <c r="K102" s="165" t="n">
        <v>0.78346909347962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880.2</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0978</v>
      </c>
      <c r="F104" s="165" t="n">
        <v>0.044173</v>
      </c>
      <c r="G104" s="194" t="s">
        <v>254</v>
      </c>
      <c r="H104" s="165" t="n">
        <v>0.0326</v>
      </c>
      <c r="I104" s="165" t="n">
        <v>0.00163</v>
      </c>
      <c r="J104" s="165" t="n">
        <v>0.00489</v>
      </c>
      <c r="K104" s="165" t="n">
        <v>0.01141</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81.5</v>
      </c>
      <c r="AL104" s="59" t="s">
        <v>280</v>
      </c>
      <c r="AM104" s="210"/>
    </row>
    <row r="105" s="8" customFormat="true" ht="24.75" hidden="false" customHeight="true" outlineLevel="0" collapsed="false">
      <c r="A105" s="55" t="s">
        <v>277</v>
      </c>
      <c r="B105" s="55" t="s">
        <v>291</v>
      </c>
      <c r="C105" s="56" t="s">
        <v>292</v>
      </c>
      <c r="D105" s="77"/>
      <c r="E105" s="165" t="n">
        <v>0.0055</v>
      </c>
      <c r="F105" s="165" t="n">
        <v>0.09405</v>
      </c>
      <c r="G105" s="194" t="s">
        <v>254</v>
      </c>
      <c r="H105" s="165" t="n">
        <v>0.154</v>
      </c>
      <c r="I105" s="165" t="n">
        <v>0.00308</v>
      </c>
      <c r="J105" s="165" t="n">
        <v>0.00484</v>
      </c>
      <c r="K105" s="165" t="n">
        <v>0.0105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2</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294843935</v>
      </c>
      <c r="F108" s="165" t="n">
        <v>2.97019905</v>
      </c>
      <c r="G108" s="194" t="s">
        <v>254</v>
      </c>
      <c r="H108" s="165" t="n">
        <v>4.8959325</v>
      </c>
      <c r="I108" s="165" t="n">
        <v>0.05439925</v>
      </c>
      <c r="J108" s="165" t="n">
        <v>0.652791</v>
      </c>
      <c r="K108" s="165" t="n">
        <v>2.502365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21759.7</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3.3568776</v>
      </c>
      <c r="F112" s="194" t="s">
        <v>254</v>
      </c>
      <c r="G112" s="194" t="s">
        <v>254</v>
      </c>
      <c r="H112" s="165" t="n">
        <v>2.73658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47317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13.145094455845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25578.3</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6.36400374468177</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25578.3</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42114</v>
      </c>
      <c r="J119" s="165" t="n">
        <v>1.094964</v>
      </c>
      <c r="K119" s="165" t="n">
        <v>1.09496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701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60363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701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490585365853659</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409628342245989</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73.085561497326</v>
      </c>
      <c r="AL136" s="192" t="s">
        <v>456</v>
      </c>
    </row>
    <row r="137" s="8" customFormat="true" ht="24.75" hidden="false" customHeight="true" outlineLevel="0" collapsed="false">
      <c r="A137" s="55" t="s">
        <v>335</v>
      </c>
      <c r="B137" s="55" t="s">
        <v>366</v>
      </c>
      <c r="C137" s="56" t="s">
        <v>367</v>
      </c>
      <c r="D137" s="57"/>
      <c r="E137" s="194" t="s">
        <v>254</v>
      </c>
      <c r="F137" s="165" t="n">
        <v>0.000627269461077844</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41.8179640718563</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70.3903309714793</v>
      </c>
      <c r="F141" s="194" t="n">
        <f aca="false">SUM(F14:F140)</f>
        <v>54.4697155024879</v>
      </c>
      <c r="G141" s="194" t="n">
        <f aca="false">SUM(G14:G140)</f>
        <v>105.766963072261</v>
      </c>
      <c r="H141" s="194" t="n">
        <f aca="false">SUM(H14:H140)</f>
        <v>50.1526735500377</v>
      </c>
      <c r="I141" s="194" t="n">
        <f aca="false">SUM(I14:I140)</f>
        <v>19.878029207953</v>
      </c>
      <c r="J141" s="194" t="n">
        <f aca="false">SUM(J14:J140)</f>
        <v>22.9585007271787</v>
      </c>
      <c r="K141" s="194" t="n">
        <f aca="false">SUM(K14:K140)</f>
        <v>32.0659671609021</v>
      </c>
      <c r="L141" s="194" t="n">
        <f aca="false">SUM(L14:L140)</f>
        <v>1.88700364359529</v>
      </c>
      <c r="M141" s="194" t="n">
        <f aca="false">SUM(M14:M140)</f>
        <v>139.567948883637</v>
      </c>
      <c r="N141" s="194" t="n">
        <f aca="false">SUM(N14:N140)</f>
        <v>11.2893897361033</v>
      </c>
      <c r="O141" s="194" t="n">
        <f aca="false">SUM(O14:O140)</f>
        <v>0.510678784135818</v>
      </c>
      <c r="P141" s="194" t="n">
        <f aca="false">SUM(P14:P140)</f>
        <v>0.444599803327908</v>
      </c>
      <c r="Q141" s="194" t="n">
        <f aca="false">SUM(Q14:Q140)</f>
        <v>1.436055516234</v>
      </c>
      <c r="R141" s="194" t="n">
        <f aca="false">SUM(R14:R140)</f>
        <v>7.91481924376574</v>
      </c>
      <c r="S141" s="194" t="n">
        <f aca="false">SUM(S14:S140)</f>
        <v>1.53045693470588</v>
      </c>
      <c r="T141" s="194" t="n">
        <f aca="false">SUM(T14:T140)</f>
        <v>41.79136313689</v>
      </c>
      <c r="U141" s="194" t="n">
        <f aca="false">SUM(U14:U140)</f>
        <v>0.878475605980382</v>
      </c>
      <c r="V141" s="194" t="n">
        <f aca="false">SUM(V14:V140)</f>
        <v>32.8723348007464</v>
      </c>
      <c r="W141" s="194" t="n">
        <f aca="false">SUM(W14:W140)</f>
        <v>18.9913996961641</v>
      </c>
      <c r="X141" s="194" t="n">
        <f aca="false">SUM(X14:X140)</f>
        <v>2.45004169263094</v>
      </c>
      <c r="Y141" s="194" t="n">
        <f aca="false">SUM(Y14:Y140)</f>
        <v>2.55030634632604</v>
      </c>
      <c r="Z141" s="194" t="n">
        <f aca="false">SUM(Z14:Z140)</f>
        <v>1.00792827627175</v>
      </c>
      <c r="AA141" s="194" t="n">
        <f aca="false">SUM(AA14:AA140)</f>
        <v>1.33150183963102</v>
      </c>
      <c r="AB141" s="194" t="n">
        <f aca="false">SUM(AB14:AB140)</f>
        <v>8.04104072988639</v>
      </c>
      <c r="AC141" s="194" t="n">
        <f aca="false">SUM(AC14:AC140)</f>
        <v>0.201187409699848</v>
      </c>
      <c r="AD141" s="194" t="n">
        <f aca="false">SUM(AD14:AD140)</f>
        <v>546.438058535512</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70.3903309714793</v>
      </c>
      <c r="F152" s="232" t="n">
        <f aca="false">SUM(F$141,F$151,IF(AND(ISNUMBER(SEARCH($B$4,"AT|BE|CH|GB|IE|LT|LU|NL")),SUM(F$143:F$149)&gt;0),SUM(F$143:F$149)-SUM(F$27:F$33),0))</f>
        <v>54.4697155024879</v>
      </c>
      <c r="G152" s="232" t="n">
        <f aca="false">SUM(G$141,G$151,IF(AND(ISNUMBER(SEARCH($B$4,"AT|BE|CH|GB|IE|LT|LU|NL")),SUM(G$143:G$149)&gt;0),SUM(G$143:G$149)-SUM(G$27:G$33),0))</f>
        <v>105.766963072261</v>
      </c>
      <c r="H152" s="232" t="n">
        <f aca="false">SUM(H$141,H$151,IF(AND(ISNUMBER(SEARCH($B$4,"AT|BE|CH|GB|IE|LT|LU|NL")),SUM(H$143:H$149)&gt;0),SUM(H$143:H$149)-SUM(H$27:H$33),0))</f>
        <v>50.1526735500377</v>
      </c>
      <c r="I152" s="232" t="n">
        <f aca="false">SUM(I$141,I$151,IF(AND(ISNUMBER(SEARCH($B$4,"AT|BE|CH|GB|IE|LT|LU|NL")),SUM(I$143:I$149)&gt;0),SUM(I$143:I$149)-SUM(I$27:I$33),0))</f>
        <v>19.878029207953</v>
      </c>
      <c r="J152" s="232" t="n">
        <f aca="false">SUM(J$141,J$151,IF(AND(ISNUMBER(SEARCH($B$4,"AT|BE|CH|GB|IE|LT|LU|NL")),SUM(J$143:J$149)&gt;0),SUM(J$143:J$149)-SUM(J$27:J$33),0))</f>
        <v>22.9585007271787</v>
      </c>
      <c r="K152" s="232" t="n">
        <f aca="false">SUM(K$141,K$151,IF(AND(ISNUMBER(SEARCH($B$4,"AT|BE|CH|GB|IE|LT|LU|NL")),SUM(K$143:K$149)&gt;0),SUM(K$143:K$149)-SUM(K$27:K$33),0))</f>
        <v>32.0659671609021</v>
      </c>
      <c r="L152" s="232" t="n">
        <f aca="false">SUM(L$141,L$151,IF(AND(ISNUMBER(SEARCH($B$4,"AT|BE|CH|GB|IE|LT|LU|NL")),SUM(L$143:L$149)&gt;0),SUM(L$143:L$149)-SUM(L$27:L$33),0))</f>
        <v>1.88700364359529</v>
      </c>
      <c r="M152" s="232" t="n">
        <f aca="false">SUM(M$141,M$151,IF(AND(ISNUMBER(SEARCH($B$4,"AT|BE|CH|GB|IE|LT|LU|NL")),SUM(M$143:M$149)&gt;0),SUM(M$143:M$149)-SUM(M$27:M$33),0))</f>
        <v>139.567948883637</v>
      </c>
      <c r="N152" s="232" t="n">
        <f aca="false">SUM(N$141,N$151,IF(AND(ISNUMBER(SEARCH($B$4,"AT|BE|CH|GB|IE|LT|LU|NL")),SUM(N$143:N$149)&gt;0),SUM(N$143:N$149)-SUM(N$27:N$33),0))</f>
        <v>11.2893897361033</v>
      </c>
      <c r="O152" s="232" t="n">
        <f aca="false">SUM(O$141,O$151,IF(AND(ISNUMBER(SEARCH($B$4,"AT|BE|CH|GB|IE|LT|LU|NL")),SUM(O$143:O$149)&gt;0),SUM(O$143:O$149)-SUM(O$27:O$33),0))</f>
        <v>0.510678784135818</v>
      </c>
      <c r="P152" s="232" t="n">
        <f aca="false">SUM(P$141,P$151,IF(AND(ISNUMBER(SEARCH($B$4,"AT|BE|CH|GB|IE|LT|LU|NL")),SUM(P$143:P$149)&gt;0),SUM(P$143:P$149)-SUM(P$27:P$33),0))</f>
        <v>0.444599803327908</v>
      </c>
      <c r="Q152" s="232" t="n">
        <f aca="false">SUM(Q$141,Q$151,IF(AND(ISNUMBER(SEARCH($B$4,"AT|BE|CH|GB|IE|LT|LU|NL")),SUM(Q$143:Q$149)&gt;0),SUM(Q$143:Q$149)-SUM(Q$27:Q$33),0))</f>
        <v>1.436055516234</v>
      </c>
      <c r="R152" s="232" t="n">
        <f aca="false">SUM(R$141,R$151,IF(AND(ISNUMBER(SEARCH($B$4,"AT|BE|CH|GB|IE|LT|LU|NL")),SUM(R$143:R$149)&gt;0),SUM(R$143:R$149)-SUM(R$27:R$33),0))</f>
        <v>7.91481924376574</v>
      </c>
      <c r="S152" s="232" t="n">
        <f aca="false">SUM(S$141,S$151,IF(AND(ISNUMBER(SEARCH($B$4,"AT|BE|CH|GB|IE|LT|LU|NL")),SUM(S$143:S$149)&gt;0),SUM(S$143:S$149)-SUM(S$27:S$33),0))</f>
        <v>1.53045693470588</v>
      </c>
      <c r="T152" s="232" t="n">
        <f aca="false">SUM(T$141,T$151,IF(AND(ISNUMBER(SEARCH($B$4,"AT|BE|CH|GB|IE|LT|LU|NL")),SUM(T$143:T$149)&gt;0),SUM(T$143:T$149)-SUM(T$27:T$33),0))</f>
        <v>41.79136313689</v>
      </c>
      <c r="U152" s="232" t="n">
        <f aca="false">SUM(U$141,U$151,IF(AND(ISNUMBER(SEARCH($B$4,"AT|BE|CH|GB|IE|LT|LU|NL")),SUM(U$143:U$149)&gt;0),SUM(U$143:U$149)-SUM(U$27:U$33),0))</f>
        <v>0.878475605980382</v>
      </c>
      <c r="V152" s="232" t="n">
        <f aca="false">SUM(V$141,V$151,IF(AND(ISNUMBER(SEARCH($B$4,"AT|BE|CH|GB|IE|LT|LU|NL")),SUM(V$143:V$149)&gt;0),SUM(V$143:V$149)-SUM(V$27:V$33),0))</f>
        <v>32.8723348007464</v>
      </c>
      <c r="W152" s="232" t="n">
        <f aca="false">SUM(W$141,W$151,IF(AND(ISNUMBER(SEARCH($B$4,"AT|BE|CH|GB|IE|LT|LU|NL")),SUM(W$143:W$149)&gt;0),SUM(W$143:W$149)-SUM(W$27:W$33),0))</f>
        <v>18.9913996961641</v>
      </c>
      <c r="X152" s="232" t="n">
        <f aca="false">SUM(X$141,X$151,IF(AND(ISNUMBER(SEARCH($B$4,"AT|BE|CH|GB|IE|LT|LU|NL")),SUM(X$143:X$149)&gt;0),SUM(X$143:X$149)-SUM(X$27:X$33),0))</f>
        <v>2.45004169263094</v>
      </c>
      <c r="Y152" s="232" t="n">
        <f aca="false">SUM(Y$141,Y$151,IF(AND(ISNUMBER(SEARCH($B$4,"AT|BE|CH|GB|IE|LT|LU|NL")),SUM(Y$143:Y$149)&gt;0),SUM(Y$143:Y$149)-SUM(Y$27:Y$33),0))</f>
        <v>2.55030634632604</v>
      </c>
      <c r="Z152" s="232" t="n">
        <f aca="false">SUM(Z$141,Z$151,IF(AND(ISNUMBER(SEARCH($B$4,"AT|BE|CH|GB|IE|LT|LU|NL")),SUM(Z$143:Z$149)&gt;0),SUM(Z$143:Z$149)-SUM(Z$27:Z$33),0))</f>
        <v>1.00792827627175</v>
      </c>
      <c r="AA152" s="232" t="n">
        <f aca="false">SUM(AA$141,AA$151,IF(AND(ISNUMBER(SEARCH($B$4,"AT|BE|CH|GB|IE|LT|LU|NL")),SUM(AA$143:AA$149)&gt;0),SUM(AA$143:AA$149)-SUM(AA$27:AA$33),0))</f>
        <v>1.33150183963102</v>
      </c>
      <c r="AB152" s="232" t="n">
        <f aca="false">SUM(AB$141,AB$151,IF(AND(ISNUMBER(SEARCH($B$4,"AT|BE|CH|GB|IE|LT|LU|NL")),SUM(AB$143:AB$149)&gt;0),SUM(AB$143:AB$149)-SUM(AB$27:AB$33),0))</f>
        <v>8.04104072988639</v>
      </c>
      <c r="AC152" s="232" t="n">
        <f aca="false">SUM(AC$141,AC$151,IF(AND(ISNUMBER(SEARCH($B$4,"AT|BE|CH|GB|IE|LT|LU|NL")),SUM(AC$143:AC$149)&gt;0),SUM(AC$143:AC$149)-SUM(AC$27:AC$33),0))</f>
        <v>0.201187409699848</v>
      </c>
      <c r="AD152" s="232" t="n">
        <f aca="false">SUM(AD$141,AD$151,IF(AND(ISNUMBER(SEARCH($B$4,"AT|BE|CH|GB|IE|LT|LU|NL")),SUM(AD$143:AD$149)&gt;0),SUM(AD$143:AD$149)-SUM(AD$27:AD$33),0))</f>
        <v>546.438058535512</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70.3903309714793</v>
      </c>
      <c r="F154" s="232" t="n">
        <f aca="false">SUM(F$141,F$153,-1*IF(OR($B$6=2005,$B$6&gt;=2020),SUM(F$99:F$122),0),IF(AND(ISNUMBER(SEARCH($B$4,"AT|BE|CH|GB|IE|LT|LU|NL")),SUM(F$143:F$149)&gt;0),SUM(F$143:F$149)-SUM(F$27:F$33),0))</f>
        <v>54.4697155024879</v>
      </c>
      <c r="G154" s="232" t="n">
        <f aca="false">SUM(G$141,G$153,IF(AND(ISNUMBER(SEARCH($B$4,"AT|BE|CH|GB|IE|LT|LU|NL")),SUM(G$143:G$149)&gt;0),SUM(G$143:G$149)-SUM(G$27:G$33),0))</f>
        <v>105.766963072261</v>
      </c>
      <c r="H154" s="232" t="n">
        <f aca="false">SUM(H$141,H$153,IF(AND(ISNUMBER(SEARCH($B$4,"AT|BE|CH|GB|IE|LT|LU|NL")),SUM(H$143:H$149)&gt;0),SUM(H$143:H$149)-SUM(H$27:H$33),0))</f>
        <v>50.1526735500377</v>
      </c>
      <c r="I154" s="232" t="n">
        <f aca="false">SUM(I$141,I$153,IF(AND(ISNUMBER(SEARCH($B$4,"AT|BE|CH|GB|IE|LT|LU|NL")),SUM(I$143:I$149)&gt;0),SUM(I$143:I$149)-SUM(I$27:I$33),0))</f>
        <v>19.878029207953</v>
      </c>
      <c r="J154" s="232" t="n">
        <f aca="false">SUM(J$141,J$153,IF(AND(ISNUMBER(SEARCH($B$4,"AT|BE|CH|GB|IE|LT|LU|NL")),SUM(J$143:J$149)&gt;0),SUM(J$143:J$149)-SUM(J$27:J$33),0))</f>
        <v>22.9585007271787</v>
      </c>
      <c r="K154" s="232" t="n">
        <f aca="false">SUM(K$141,K$153,IF(AND(ISNUMBER(SEARCH($B$4,"AT|BE|CH|GB|IE|LT|LU|NL")),SUM(K$143:K$149)&gt;0),SUM(K$143:K$149)-SUM(K$27:K$33),0))</f>
        <v>32.0659671609021</v>
      </c>
      <c r="L154" s="232" t="n">
        <f aca="false">SUM(L$141,L$153,IF(AND(ISNUMBER(SEARCH($B$4,"AT|BE|CH|GB|IE|LT|LU|NL")),SUM(L$143:L$149)&gt;0),SUM(L$143:L$149)-SUM(L$27:L$33),0))</f>
        <v>1.88700364359529</v>
      </c>
      <c r="M154" s="232" t="n">
        <f aca="false">SUM(M$141,M$153,IF(AND(ISNUMBER(SEARCH($B$4,"AT|BE|CH|GB|IE|LT|LU|NL")),SUM(M$143:M$149)&gt;0),SUM(M$143:M$149)-SUM(M$27:M$33),0))</f>
        <v>139.567948883637</v>
      </c>
      <c r="N154" s="232" t="n">
        <f aca="false">SUM(N$141,N$153,IF(AND(ISNUMBER(SEARCH($B$4,"AT|BE|CH|GB|IE|LT|LU|NL")),SUM(N$143:N$149)&gt;0),SUM(N$143:N$149)-SUM(N$27:N$33),0))</f>
        <v>11.2893897361033</v>
      </c>
      <c r="O154" s="232" t="n">
        <f aca="false">SUM(O$141,O$153,IF(AND(ISNUMBER(SEARCH($B$4,"AT|BE|CH|GB|IE|LT|LU|NL")),SUM(O$143:O$149)&gt;0),SUM(O$143:O$149)-SUM(O$27:O$33),0))</f>
        <v>0.510678784135818</v>
      </c>
      <c r="P154" s="232" t="n">
        <f aca="false">SUM(P$141,P$153,IF(AND(ISNUMBER(SEARCH($B$4,"AT|BE|CH|GB|IE|LT|LU|NL")),SUM(P$143:P$149)&gt;0),SUM(P$143:P$149)-SUM(P$27:P$33),0))</f>
        <v>0.444599803327908</v>
      </c>
      <c r="Q154" s="232" t="n">
        <f aca="false">SUM(Q$141,Q$153,IF(AND(ISNUMBER(SEARCH($B$4,"AT|BE|CH|GB|IE|LT|LU|NL")),SUM(Q$143:Q$149)&gt;0),SUM(Q$143:Q$149)-SUM(Q$27:Q$33),0))</f>
        <v>1.436055516234</v>
      </c>
      <c r="R154" s="232" t="n">
        <f aca="false">SUM(R$141,R$153,IF(AND(ISNUMBER(SEARCH($B$4,"AT|BE|CH|GB|IE|LT|LU|NL")),SUM(R$143:R$149)&gt;0),SUM(R$143:R$149)-SUM(R$27:R$33),0))</f>
        <v>7.91481924376574</v>
      </c>
      <c r="S154" s="232" t="n">
        <f aca="false">SUM(S$141,S$153,IF(AND(ISNUMBER(SEARCH($B$4,"AT|BE|CH|GB|IE|LT|LU|NL")),SUM(S$143:S$149)&gt;0),SUM(S$143:S$149)-SUM(S$27:S$33),0))</f>
        <v>1.53045693470588</v>
      </c>
      <c r="T154" s="232" t="n">
        <f aca="false">SUM(T$141,T$153,IF(AND(ISNUMBER(SEARCH($B$4,"AT|BE|CH|GB|IE|LT|LU|NL")),SUM(T$143:T$149)&gt;0),SUM(T$143:T$149)-SUM(T$27:T$33),0))</f>
        <v>41.79136313689</v>
      </c>
      <c r="U154" s="232" t="n">
        <f aca="false">SUM(U$141,U$153,IF(AND(ISNUMBER(SEARCH($B$4,"AT|BE|CH|GB|IE|LT|LU|NL")),SUM(U$143:U$149)&gt;0),SUM(U$143:U$149)-SUM(U$27:U$33),0))</f>
        <v>0.878475605980382</v>
      </c>
      <c r="V154" s="232" t="n">
        <f aca="false">SUM(V$141,V$153,IF(AND(ISNUMBER(SEARCH($B$4,"AT|BE|CH|GB|IE|LT|LU|NL")),SUM(V$143:V$149)&gt;0),SUM(V$143:V$149)-SUM(V$27:V$33),0))</f>
        <v>32.8723348007464</v>
      </c>
      <c r="W154" s="232" t="n">
        <f aca="false">SUM(W$141,W$153,IF(AND(ISNUMBER(SEARCH($B$4,"AT|BE|CH|GB|IE|LT|LU|NL")),SUM(W$143:W$149)&gt;0),SUM(W$143:W$149)-SUM(W$27:W$33),0))</f>
        <v>18.9913996961641</v>
      </c>
      <c r="X154" s="232" t="n">
        <f aca="false">SUM(X$141,X$153,IF(AND(ISNUMBER(SEARCH($B$4,"AT|BE|CH|GB|IE|LT|LU|NL")),SUM(X$143:X$149)&gt;0),SUM(X$143:X$149)-SUM(X$27:X$33),0))</f>
        <v>2.45004169263094</v>
      </c>
      <c r="Y154" s="232" t="n">
        <f aca="false">SUM(Y$141,Y$153,IF(AND(ISNUMBER(SEARCH($B$4,"AT|BE|CH|GB|IE|LT|LU|NL")),SUM(Y$143:Y$149)&gt;0),SUM(Y$143:Y$149)-SUM(Y$27:Y$33),0))</f>
        <v>2.55030634632604</v>
      </c>
      <c r="Z154" s="232" t="n">
        <f aca="false">SUM(Z$141,Z$153,IF(AND(ISNUMBER(SEARCH($B$4,"AT|BE|CH|GB|IE|LT|LU|NL")),SUM(Z$143:Z$149)&gt;0),SUM(Z$143:Z$149)-SUM(Z$27:Z$33),0))</f>
        <v>1.00792827627175</v>
      </c>
      <c r="AA154" s="232" t="n">
        <f aca="false">SUM(AA$141,AA$153,IF(AND(ISNUMBER(SEARCH($B$4,"AT|BE|CH|GB|IE|LT|LU|NL")),SUM(AA$143:AA$149)&gt;0),SUM(AA$143:AA$149)-SUM(AA$27:AA$33),0))</f>
        <v>1.33150183963102</v>
      </c>
      <c r="AB154" s="232" t="n">
        <f aca="false">SUM(AB$141,AB$153,IF(AND(ISNUMBER(SEARCH($B$4,"AT|BE|CH|GB|IE|LT|LU|NL")),SUM(AB$143:AB$149)&gt;0),SUM(AB$143:AB$149)-SUM(AB$27:AB$33),0))</f>
        <v>8.04104072988639</v>
      </c>
      <c r="AC154" s="232" t="n">
        <f aca="false">SUM(AC$141,AC$153,IF(AND(ISNUMBER(SEARCH($B$4,"AT|BE|CH|GB|IE|LT|LU|NL")),SUM(AC$143:AC$149)&gt;0),SUM(AC$143:AC$149)-SUM(AC$27:AC$33),0))</f>
        <v>0.201187409699848</v>
      </c>
      <c r="AD154" s="232" t="n">
        <f aca="false">SUM(AD$141,AD$153,IF(AND(ISNUMBER(SEARCH($B$4,"AT|BE|CH|GB|IE|LT|LU|NL")),SUM(AD$143:AD$149)&gt;0),SUM(AD$143:AD$149)-SUM(AD$27:AD$33),0))</f>
        <v>546.438058535512</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11.85"/>
    <col collapsed="false" customWidth="true" hidden="false" outlineLevel="0" max="38" min="38" style="1" width="47.85"/>
    <col collapsed="false" customWidth="true" hidden="false" outlineLevel="0" max="39" min="39" style="1" width="26.13"/>
    <col collapsed="false" customWidth="false" hidden="false" outlineLevel="0" max="257" min="40"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1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13470494</v>
      </c>
      <c r="F14" s="167" t="n">
        <v>0.033532028</v>
      </c>
      <c r="G14" s="199" t="n">
        <v>1.060808248</v>
      </c>
      <c r="H14" s="174" t="s">
        <v>429</v>
      </c>
      <c r="I14" s="165" t="n">
        <v>0.006091264</v>
      </c>
      <c r="J14" s="165" t="n">
        <v>0.009042958</v>
      </c>
      <c r="K14" s="165" t="n">
        <v>0.011429434</v>
      </c>
      <c r="L14" s="165" t="n">
        <v>0.00010204</v>
      </c>
      <c r="M14" s="167" t="n">
        <v>0.103422174</v>
      </c>
      <c r="N14" s="177" t="n">
        <v>0.009450912</v>
      </c>
      <c r="O14" s="177" t="n">
        <v>0.001135538</v>
      </c>
      <c r="P14" s="177" t="n">
        <v>0.003862058</v>
      </c>
      <c r="Q14" s="177" t="n">
        <v>0.011429646</v>
      </c>
      <c r="R14" s="177" t="n">
        <v>0.00573049208</v>
      </c>
      <c r="S14" s="177" t="n">
        <v>0.000629571008</v>
      </c>
      <c r="T14" s="177" t="n">
        <v>0.00610220208</v>
      </c>
      <c r="U14" s="177" t="n">
        <v>0.0284894696</v>
      </c>
      <c r="V14" s="177" t="n">
        <v>0.005557188</v>
      </c>
      <c r="W14" s="177" t="n">
        <v>0.0062802</v>
      </c>
      <c r="X14" s="175" t="n">
        <v>1.2244906E-005</v>
      </c>
      <c r="Y14" s="175" t="n">
        <v>5.548138E-005</v>
      </c>
      <c r="Z14" s="175" t="n">
        <v>4.086546E-005</v>
      </c>
      <c r="AA14" s="175" t="n">
        <v>0.000171929722</v>
      </c>
      <c r="AB14" s="177" t="n">
        <f aca="false">SUM(X14:AA14)</f>
        <v>0.000280521468</v>
      </c>
      <c r="AC14" s="177" t="n">
        <v>0.004207734</v>
      </c>
      <c r="AD14" s="177" t="n">
        <v>2.072466E-006</v>
      </c>
      <c r="AE14" s="58"/>
      <c r="AF14" s="173" t="s">
        <v>430</v>
      </c>
      <c r="AG14" s="169" t="n">
        <v>628.02</v>
      </c>
      <c r="AH14" s="169" t="n">
        <v>2040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89279054206601</v>
      </c>
      <c r="F17" s="167" t="n">
        <v>0.364799134482419</v>
      </c>
      <c r="G17" s="167" t="n">
        <v>3.53808654242364</v>
      </c>
      <c r="H17" s="174" t="s">
        <v>429</v>
      </c>
      <c r="I17" s="165" t="n">
        <v>0.426885600568881</v>
      </c>
      <c r="J17" s="165" t="n">
        <v>0.46219986168845</v>
      </c>
      <c r="K17" s="165" t="n">
        <v>0.489666509225892</v>
      </c>
      <c r="L17" s="165" t="n">
        <v>0.0286357766661404</v>
      </c>
      <c r="M17" s="167" t="n">
        <v>3.67830600798053</v>
      </c>
      <c r="N17" s="175" t="n">
        <v>0.525807030046675</v>
      </c>
      <c r="O17" s="175" t="n">
        <v>0.00706416369717569</v>
      </c>
      <c r="P17" s="175" t="n">
        <v>0.0313198939398205</v>
      </c>
      <c r="Q17" s="175" t="n">
        <v>0.0157558629286562</v>
      </c>
      <c r="R17" s="175" t="n">
        <v>0.0530054809336261</v>
      </c>
      <c r="S17" s="175" t="n">
        <v>0.0686974917117072</v>
      </c>
      <c r="T17" s="175" t="n">
        <v>0.0510179188530309</v>
      </c>
      <c r="U17" s="175" t="n">
        <v>0.0071103959372516</v>
      </c>
      <c r="V17" s="175" t="n">
        <v>0.789050262911621</v>
      </c>
      <c r="W17" s="175" t="n">
        <v>0.797014331457695</v>
      </c>
      <c r="X17" s="175" t="n">
        <v>0.1787875307758</v>
      </c>
      <c r="Y17" s="175" t="n">
        <v>0.233118446935471</v>
      </c>
      <c r="Z17" s="175" t="n">
        <v>0.0932220301147417</v>
      </c>
      <c r="AA17" s="175" t="n">
        <v>0.0728850429682477</v>
      </c>
      <c r="AB17" s="177" t="n">
        <f aca="false">SUM(X17:AA17)</f>
        <v>0.57801305079426</v>
      </c>
      <c r="AC17" s="177" t="n">
        <v>0.00243276021045916</v>
      </c>
      <c r="AD17" s="177" t="n">
        <v>0.667047154480737</v>
      </c>
      <c r="AE17" s="58"/>
      <c r="AF17" s="169" t="n">
        <v>133.638984706675</v>
      </c>
      <c r="AG17" s="169" t="n">
        <v>3923.80679106316</v>
      </c>
      <c r="AH17" s="169" t="n">
        <v>566.265948623647</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20694</v>
      </c>
      <c r="F18" s="174" t="s">
        <v>429</v>
      </c>
      <c r="G18" s="167" t="n">
        <v>0.005157</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435</v>
      </c>
      <c r="AL18" s="59" t="s">
        <v>531</v>
      </c>
    </row>
    <row r="19" s="8" customFormat="true" ht="24.75" hidden="false" customHeight="true" outlineLevel="0" collapsed="false">
      <c r="A19" s="55" t="s">
        <v>65</v>
      </c>
      <c r="B19" s="55" t="s">
        <v>74</v>
      </c>
      <c r="C19" s="56" t="s">
        <v>75</v>
      </c>
      <c r="D19" s="57"/>
      <c r="E19" s="179" t="s">
        <v>431</v>
      </c>
      <c r="F19" s="174" t="s">
        <v>429</v>
      </c>
      <c r="G19" s="179" t="s">
        <v>431</v>
      </c>
      <c r="H19" s="179" t="s">
        <v>431</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825827958975596</v>
      </c>
      <c r="F20" s="167" t="n">
        <v>4.07257623604404E-005</v>
      </c>
      <c r="G20" s="167" t="n">
        <v>0.000158377964735046</v>
      </c>
      <c r="H20" s="174" t="s">
        <v>429</v>
      </c>
      <c r="I20" s="165" t="n">
        <v>5.09072029505505E-005</v>
      </c>
      <c r="J20" s="165" t="n">
        <v>5.09072029505505E-005</v>
      </c>
      <c r="K20" s="165" t="n">
        <v>5.09072029505505E-005</v>
      </c>
      <c r="L20" s="165" t="n">
        <v>2.74898895932972E-006</v>
      </c>
      <c r="M20" s="167" t="n">
        <v>0.00271505082402936</v>
      </c>
      <c r="N20" s="260" t="n">
        <v>1.69690676501835E-007</v>
      </c>
      <c r="O20" s="260" t="n">
        <v>2.82817794169725E-008</v>
      </c>
      <c r="P20" s="260" t="n">
        <v>1.1312711766789E-005</v>
      </c>
      <c r="Q20" s="260" t="n">
        <v>1.35752541201468E-005</v>
      </c>
      <c r="R20" s="260" t="n">
        <v>8.59766094275963E-008</v>
      </c>
      <c r="S20" s="260" t="n">
        <v>8.59766094275963E-009</v>
      </c>
      <c r="T20" s="260" t="n">
        <v>5.76948300106239E-008</v>
      </c>
      <c r="U20" s="260" t="n">
        <v>1.24439829434679E-006</v>
      </c>
      <c r="V20" s="260" t="n">
        <v>1.69690676501835E-007</v>
      </c>
      <c r="W20" s="260" t="n">
        <v>5.6563558833945E-005</v>
      </c>
      <c r="X20" s="260" t="n">
        <v>6.33511858940184E-008</v>
      </c>
      <c r="Y20" s="260" t="n">
        <v>9.50267788410275E-008</v>
      </c>
      <c r="Z20" s="260" t="n">
        <v>9.50267788410275E-008</v>
      </c>
      <c r="AA20" s="260" t="n">
        <v>9.50267788410275E-008</v>
      </c>
      <c r="AB20" s="177" t="n">
        <v>3.48431522417101E-007</v>
      </c>
      <c r="AC20" s="182" t="s">
        <v>254</v>
      </c>
      <c r="AD20" s="182" t="s">
        <v>254</v>
      </c>
      <c r="AE20" s="58"/>
      <c r="AF20" s="170" t="s">
        <v>254</v>
      </c>
      <c r="AG20" s="170" t="s">
        <v>254</v>
      </c>
      <c r="AH20" s="169" t="n">
        <v>113.1271176678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959209775140072</v>
      </c>
      <c r="F21" s="167" t="n">
        <v>0.041271596129472</v>
      </c>
      <c r="G21" s="205" t="n">
        <v>0.118069614293659</v>
      </c>
      <c r="H21" s="199" t="n">
        <v>0.00148383942005136</v>
      </c>
      <c r="I21" s="165" t="n">
        <v>0.028905799529192</v>
      </c>
      <c r="J21" s="165" t="n">
        <v>0.0315727976998065</v>
      </c>
      <c r="K21" s="165" t="n">
        <v>0.0330732589948735</v>
      </c>
      <c r="L21" s="165" t="n">
        <v>0.00322463895324857</v>
      </c>
      <c r="M21" s="167" t="n">
        <v>0.33082593154217</v>
      </c>
      <c r="N21" s="177" t="n">
        <v>0.0269096896666115</v>
      </c>
      <c r="O21" s="177" t="n">
        <v>0.000909151061158052</v>
      </c>
      <c r="P21" s="177" t="n">
        <v>0.00109086318681369</v>
      </c>
      <c r="Q21" s="177" t="n">
        <v>0.000872494205032832</v>
      </c>
      <c r="R21" s="177" t="n">
        <v>0.00319112402587769</v>
      </c>
      <c r="S21" s="177" t="n">
        <v>0.00423948116863056</v>
      </c>
      <c r="T21" s="177" t="n">
        <v>0.00798863980314405</v>
      </c>
      <c r="U21" s="177" t="n">
        <v>0.000294001120210878</v>
      </c>
      <c r="V21" s="177" t="n">
        <v>0.0589147564816723</v>
      </c>
      <c r="W21" s="165" t="n">
        <v>0.0559991978010329</v>
      </c>
      <c r="X21" s="167" t="n">
        <v>0.0132784096073539</v>
      </c>
      <c r="Y21" s="167" t="n">
        <v>0.0173574227980117</v>
      </c>
      <c r="Z21" s="167" t="n">
        <v>0.00667592536882062</v>
      </c>
      <c r="AA21" s="167" t="n">
        <v>0.00530886965272559</v>
      </c>
      <c r="AB21" s="177" t="n">
        <v>0.0426206274269118</v>
      </c>
      <c r="AC21" s="177" t="n">
        <v>0.000279466133402348</v>
      </c>
      <c r="AD21" s="177" t="n">
        <v>0.0216492445895179</v>
      </c>
      <c r="AE21" s="58"/>
      <c r="AF21" s="169" t="n">
        <v>17.8695049475061</v>
      </c>
      <c r="AG21" s="169" t="n">
        <v>127.334343314302</v>
      </c>
      <c r="AH21" s="169" t="n">
        <v>1752.7772297751</v>
      </c>
      <c r="AI21" s="169" t="n">
        <v>40.1037681094962</v>
      </c>
      <c r="AJ21" s="170" t="s">
        <v>254</v>
      </c>
      <c r="AK21" s="170" t="s">
        <v>254</v>
      </c>
      <c r="AL21" s="59" t="s">
        <v>61</v>
      </c>
    </row>
    <row r="22" s="8" customFormat="true" ht="24.75" hidden="false" customHeight="true" outlineLevel="0" collapsed="false">
      <c r="A22" s="55" t="s">
        <v>65</v>
      </c>
      <c r="B22" s="61" t="s">
        <v>80</v>
      </c>
      <c r="C22" s="56" t="s">
        <v>81</v>
      </c>
      <c r="D22" s="57"/>
      <c r="E22" s="167" t="n">
        <v>1.991518503552</v>
      </c>
      <c r="F22" s="167" t="n">
        <v>0.0227826</v>
      </c>
      <c r="G22" s="167" t="n">
        <v>0.658612368699</v>
      </c>
      <c r="H22" s="174" t="s">
        <v>429</v>
      </c>
      <c r="I22" s="178" t="s">
        <v>431</v>
      </c>
      <c r="J22" s="178" t="s">
        <v>431</v>
      </c>
      <c r="K22" s="178" t="s">
        <v>431</v>
      </c>
      <c r="L22" s="178" t="s">
        <v>431</v>
      </c>
      <c r="M22" s="167" t="n">
        <v>2.1297216674</v>
      </c>
      <c r="N22" s="167" t="n">
        <v>0.1240386</v>
      </c>
      <c r="O22" s="167" t="n">
        <v>0.0101256</v>
      </c>
      <c r="P22" s="167" t="n">
        <v>0.0620193</v>
      </c>
      <c r="Q22" s="167" t="n">
        <v>0.03354105</v>
      </c>
      <c r="R22" s="167" t="n">
        <v>0.0518937</v>
      </c>
      <c r="S22" s="167" t="n">
        <v>0.08189079</v>
      </c>
      <c r="T22" s="167" t="n">
        <v>0.0620193</v>
      </c>
      <c r="U22" s="167" t="n">
        <v>0.03202221</v>
      </c>
      <c r="V22" s="167" t="n">
        <v>0.5366568</v>
      </c>
      <c r="W22" s="167" t="n">
        <v>0.00518937</v>
      </c>
      <c r="X22" s="167" t="n">
        <v>8.22705E-005</v>
      </c>
      <c r="Y22" s="167" t="n">
        <v>0.000354396</v>
      </c>
      <c r="Z22" s="167" t="n">
        <v>9.74589E-005</v>
      </c>
      <c r="AA22" s="167" t="n">
        <v>5.44251E-005</v>
      </c>
      <c r="AB22" s="167" t="n">
        <v>0.0005885505</v>
      </c>
      <c r="AC22" s="167" t="n">
        <v>0.00582222</v>
      </c>
      <c r="AD22" s="167" t="n">
        <v>0.1303671</v>
      </c>
      <c r="AE22" s="58"/>
      <c r="AF22" s="170" t="s">
        <v>254</v>
      </c>
      <c r="AG22" s="170" t="s">
        <v>254</v>
      </c>
      <c r="AH22" s="170" t="s">
        <v>254</v>
      </c>
      <c r="AI22" s="170" t="s">
        <v>254</v>
      </c>
      <c r="AJ22" s="170" t="s">
        <v>254</v>
      </c>
      <c r="AK22" s="169" t="s">
        <v>547</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7.0251188</v>
      </c>
      <c r="F27" s="167" t="n">
        <v>7.55082656</v>
      </c>
      <c r="G27" s="167" t="n">
        <v>0.011252</v>
      </c>
      <c r="H27" s="167" t="n">
        <v>0.63335992</v>
      </c>
      <c r="I27" s="167" t="n">
        <v>0.016878</v>
      </c>
      <c r="J27" s="167" t="n">
        <v>0.016878</v>
      </c>
      <c r="K27" s="167" t="n">
        <v>0.016878</v>
      </c>
      <c r="L27" s="167" t="n">
        <v>0.00202536</v>
      </c>
      <c r="M27" s="167" t="n">
        <v>59.4300938</v>
      </c>
      <c r="N27" s="167" t="n">
        <v>0.012971023</v>
      </c>
      <c r="O27" s="167" t="n">
        <v>0.0075500524</v>
      </c>
      <c r="P27" s="183" t="s">
        <v>429</v>
      </c>
      <c r="Q27" s="183" t="s">
        <v>429</v>
      </c>
      <c r="R27" s="167" t="n">
        <v>0.0102385422</v>
      </c>
      <c r="S27" s="167" t="n">
        <v>0.0287033942</v>
      </c>
      <c r="T27" s="167" t="n">
        <v>0.0088016778</v>
      </c>
      <c r="U27" s="167" t="n">
        <v>0.00011252</v>
      </c>
      <c r="V27" s="167" t="n">
        <v>1.51365142</v>
      </c>
      <c r="W27" s="183" t="s">
        <v>429</v>
      </c>
      <c r="X27" s="167" t="n">
        <v>0.0031221108</v>
      </c>
      <c r="Y27" s="167" t="n">
        <v>0.00444454</v>
      </c>
      <c r="Z27" s="167" t="n">
        <v>0.0022219508</v>
      </c>
      <c r="AA27" s="167" t="n">
        <v>0.0050349508</v>
      </c>
      <c r="AB27" s="167" t="n">
        <v>0.0148235524</v>
      </c>
      <c r="AC27" s="184" t="s">
        <v>429</v>
      </c>
      <c r="AD27" s="184" t="s">
        <v>429</v>
      </c>
      <c r="AE27" s="58"/>
      <c r="AF27" s="169" t="n">
        <v>25204.48</v>
      </c>
      <c r="AG27" s="245" t="s">
        <v>254</v>
      </c>
      <c r="AH27" s="169" t="n">
        <v>878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92997566330054</v>
      </c>
      <c r="F28" s="167" t="n">
        <v>0.199340209354985</v>
      </c>
      <c r="G28" s="167" t="n">
        <v>0.0258883388772708</v>
      </c>
      <c r="H28" s="167" t="n">
        <v>0.00491878438668145</v>
      </c>
      <c r="I28" s="167" t="n">
        <v>0.196751375467258</v>
      </c>
      <c r="J28" s="167" t="n">
        <v>0.196751375467258</v>
      </c>
      <c r="K28" s="167" t="n">
        <v>0.196751375467258</v>
      </c>
      <c r="L28" s="167" t="n">
        <v>0.108213256506992</v>
      </c>
      <c r="M28" s="167" t="n">
        <v>0.957868538459019</v>
      </c>
      <c r="N28" s="167" t="n">
        <v>0.0067309681080904</v>
      </c>
      <c r="O28" s="167" t="n">
        <v>0.00112614274116128</v>
      </c>
      <c r="P28" s="183" t="s">
        <v>429</v>
      </c>
      <c r="Q28" s="183" t="s">
        <v>429</v>
      </c>
      <c r="R28" s="167" t="n">
        <v>0.00388325083159062</v>
      </c>
      <c r="S28" s="167" t="n">
        <v>0.0027441639209907</v>
      </c>
      <c r="T28" s="167" t="n">
        <v>0.00113908691059991</v>
      </c>
      <c r="U28" s="167" t="n">
        <v>1.29441694386354E-005</v>
      </c>
      <c r="V28" s="167" t="n">
        <v>0.224969664843483</v>
      </c>
      <c r="W28" s="183" t="s">
        <v>429</v>
      </c>
      <c r="X28" s="167" t="n">
        <v>0.00204517877130439</v>
      </c>
      <c r="Y28" s="167" t="n">
        <v>0.00214873212681347</v>
      </c>
      <c r="Z28" s="167" t="n">
        <v>0.00112614274116128</v>
      </c>
      <c r="AA28" s="167" t="n">
        <v>0.00204517877130439</v>
      </c>
      <c r="AB28" s="167" t="n">
        <v>0.00736523241058354</v>
      </c>
      <c r="AC28" s="183" t="s">
        <v>429</v>
      </c>
      <c r="AD28" s="183" t="s">
        <v>429</v>
      </c>
      <c r="AE28" s="58"/>
      <c r="AF28" s="169" t="n">
        <v>5508.15720792995</v>
      </c>
      <c r="AG28" s="245" t="s">
        <v>254</v>
      </c>
      <c r="AH28" s="247"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4.4311336583274</v>
      </c>
      <c r="F29" s="167" t="n">
        <v>0.830319946778201</v>
      </c>
      <c r="G29" s="167" t="n">
        <v>0.0864916611227292</v>
      </c>
      <c r="H29" s="167" t="n">
        <v>0.0056219579729774</v>
      </c>
      <c r="I29" s="167" t="n">
        <v>0.406510807276827</v>
      </c>
      <c r="J29" s="167" t="n">
        <v>0.406510807276827</v>
      </c>
      <c r="K29" s="167" t="n">
        <v>0.406510807276827</v>
      </c>
      <c r="L29" s="167" t="n">
        <v>0.215450727856718</v>
      </c>
      <c r="M29" s="167" t="n">
        <v>3.27803395655144</v>
      </c>
      <c r="N29" s="167" t="n">
        <v>0.0224878318919096</v>
      </c>
      <c r="O29" s="167" t="n">
        <v>0.00376238725883872</v>
      </c>
      <c r="P29" s="183" t="s">
        <v>429</v>
      </c>
      <c r="Q29" s="183" t="s">
        <v>429</v>
      </c>
      <c r="R29" s="167" t="n">
        <v>0.0129737491684094</v>
      </c>
      <c r="S29" s="167" t="n">
        <v>0.0091681160790093</v>
      </c>
      <c r="T29" s="167" t="n">
        <v>0.00380563308940009</v>
      </c>
      <c r="U29" s="167" t="n">
        <v>4.32458305613646E-005</v>
      </c>
      <c r="V29" s="167" t="n">
        <v>0.751612535156517</v>
      </c>
      <c r="W29" s="183" t="s">
        <v>429</v>
      </c>
      <c r="X29" s="167" t="n">
        <v>0.0022055373586296</v>
      </c>
      <c r="Y29" s="167" t="n">
        <v>0.0133197158129003</v>
      </c>
      <c r="Z29" s="167" t="n">
        <v>0.0148765657131094</v>
      </c>
      <c r="AA29" s="167" t="n">
        <v>0.0034164206143478</v>
      </c>
      <c r="AB29" s="167" t="n">
        <v>0.0338182394989871</v>
      </c>
      <c r="AC29" s="183" t="s">
        <v>429</v>
      </c>
      <c r="AD29" s="183" t="s">
        <v>429</v>
      </c>
      <c r="AE29" s="58"/>
      <c r="AF29" s="169" t="n">
        <v>18402.4810899424</v>
      </c>
      <c r="AG29" s="245" t="s">
        <v>254</v>
      </c>
      <c r="AH29" s="247"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58"/>
      <c r="AF30" s="166" t="s">
        <v>429</v>
      </c>
      <c r="AG30" s="245" t="s">
        <v>254</v>
      </c>
      <c r="AH30" s="166" t="s">
        <v>429</v>
      </c>
      <c r="AI30" s="171" t="s">
        <v>430</v>
      </c>
      <c r="AJ30" s="186" t="s">
        <v>254</v>
      </c>
      <c r="AK30" s="187" t="s">
        <v>254</v>
      </c>
      <c r="AL30" s="59" t="s">
        <v>61</v>
      </c>
    </row>
    <row r="31" s="8" customFormat="true" ht="24.75" hidden="false" customHeight="true" outlineLevel="0" collapsed="false">
      <c r="A31" s="55" t="s">
        <v>92</v>
      </c>
      <c r="B31" s="55" t="s">
        <v>101</v>
      </c>
      <c r="C31" s="56" t="s">
        <v>102</v>
      </c>
      <c r="D31" s="57"/>
      <c r="E31" s="193" t="s">
        <v>254</v>
      </c>
      <c r="F31" s="167" t="n">
        <v>2.1441633</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48" t="s">
        <v>431</v>
      </c>
      <c r="AG31" s="245" t="s">
        <v>254</v>
      </c>
      <c r="AH31" s="245" t="s">
        <v>254</v>
      </c>
      <c r="AI31" s="245"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167" t="n">
        <v>0.14065247</v>
      </c>
      <c r="J32" s="167" t="n">
        <v>0.26223676</v>
      </c>
      <c r="K32" s="240" t="n">
        <v>0.34578232</v>
      </c>
      <c r="L32" s="240" t="n">
        <v>0.014065247</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5" t="s">
        <v>254</v>
      </c>
      <c r="AG32" s="245" t="s">
        <v>254</v>
      </c>
      <c r="AH32" s="245" t="s">
        <v>254</v>
      </c>
      <c r="AI32" s="245"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8015377</v>
      </c>
      <c r="J33" s="240" t="n">
        <v>0.14727145</v>
      </c>
      <c r="K33" s="240" t="n">
        <v>0.205671</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5" t="s">
        <v>254</v>
      </c>
      <c r="AG33" s="245" t="s">
        <v>254</v>
      </c>
      <c r="AH33" s="245" t="s">
        <v>254</v>
      </c>
      <c r="AI33" s="245" t="s">
        <v>254</v>
      </c>
      <c r="AJ33" s="186" t="s">
        <v>254</v>
      </c>
      <c r="AK33" s="191" t="s">
        <v>429</v>
      </c>
      <c r="AL33" s="192" t="s">
        <v>434</v>
      </c>
    </row>
    <row r="34" s="8" customFormat="true" ht="24.75" hidden="false" customHeight="true" outlineLevel="0" collapsed="false">
      <c r="A34" s="55" t="s">
        <v>82</v>
      </c>
      <c r="B34" s="55" t="s">
        <v>108</v>
      </c>
      <c r="C34" s="56" t="s">
        <v>109</v>
      </c>
      <c r="D34" s="57"/>
      <c r="E34" s="177" t="n">
        <v>0.56592</v>
      </c>
      <c r="F34" s="177" t="n">
        <v>0.05022</v>
      </c>
      <c r="G34" s="167" t="n">
        <v>0.00706</v>
      </c>
      <c r="H34" s="177" t="n">
        <v>7.56E-005</v>
      </c>
      <c r="I34" s="177" t="n">
        <v>0.014796</v>
      </c>
      <c r="J34" s="177" t="n">
        <v>0.015552</v>
      </c>
      <c r="K34" s="177" t="n">
        <v>0.016416</v>
      </c>
      <c r="L34" s="184" t="s">
        <v>429</v>
      </c>
      <c r="M34" s="177" t="n">
        <v>0.11556</v>
      </c>
      <c r="N34" s="184" t="s">
        <v>429</v>
      </c>
      <c r="O34" s="177" t="n">
        <v>0.000108</v>
      </c>
      <c r="P34" s="184" t="s">
        <v>429</v>
      </c>
      <c r="Q34" s="184" t="s">
        <v>429</v>
      </c>
      <c r="R34" s="177" t="n">
        <v>0.00054</v>
      </c>
      <c r="S34" s="177" t="n">
        <v>0.01836</v>
      </c>
      <c r="T34" s="177" t="n">
        <v>0.000756</v>
      </c>
      <c r="U34" s="177" t="n">
        <v>0.000108</v>
      </c>
      <c r="V34" s="177" t="n">
        <v>0.0108</v>
      </c>
      <c r="W34" s="184" t="s">
        <v>429</v>
      </c>
      <c r="X34" s="177" t="n">
        <v>0.000324</v>
      </c>
      <c r="Y34" s="177" t="n">
        <v>0.00054</v>
      </c>
      <c r="Z34" s="184" t="s">
        <v>429</v>
      </c>
      <c r="AA34" s="184" t="s">
        <v>429</v>
      </c>
      <c r="AB34" s="184" t="s">
        <v>429</v>
      </c>
      <c r="AC34" s="193" t="s">
        <v>254</v>
      </c>
      <c r="AD34" s="193" t="s">
        <v>254</v>
      </c>
      <c r="AE34" s="58"/>
      <c r="AF34" s="195" t="n">
        <v>457.3</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c r="AM35" s="8"/>
    </row>
    <row r="36" s="8" customFormat="true" ht="24.75" hidden="false" customHeight="true" outlineLevel="0" collapsed="false">
      <c r="A36" s="55" t="s">
        <v>110</v>
      </c>
      <c r="B36" s="55" t="s">
        <v>113</v>
      </c>
      <c r="C36" s="56" t="s">
        <v>114</v>
      </c>
      <c r="D36" s="57"/>
      <c r="E36" s="177" t="n">
        <v>0.14915</v>
      </c>
      <c r="F36" s="177" t="n">
        <v>0.00532</v>
      </c>
      <c r="G36" s="177" t="n">
        <v>0.00019</v>
      </c>
      <c r="H36" s="166" t="s">
        <v>429</v>
      </c>
      <c r="I36" s="177" t="n">
        <v>0.00266</v>
      </c>
      <c r="J36" s="177" t="n">
        <v>0.00285</v>
      </c>
      <c r="K36" s="177" t="n">
        <v>0.00285</v>
      </c>
      <c r="L36" s="177" t="n">
        <v>0.0008246</v>
      </c>
      <c r="M36" s="177" t="n">
        <v>0.01406</v>
      </c>
      <c r="N36" s="177" t="n">
        <v>0.000247</v>
      </c>
      <c r="O36" s="177" t="n">
        <v>1.9E-005</v>
      </c>
      <c r="P36" s="177" t="n">
        <v>5.7E-005</v>
      </c>
      <c r="Q36" s="177" t="n">
        <v>7.6E-005</v>
      </c>
      <c r="R36" s="177" t="n">
        <v>9.5E-005</v>
      </c>
      <c r="S36" s="177" t="n">
        <v>0.00038</v>
      </c>
      <c r="T36" s="177" t="n">
        <v>0.0019</v>
      </c>
      <c r="U36" s="177" t="n">
        <v>1.9E-005</v>
      </c>
      <c r="V36" s="177" t="n">
        <v>0.00228</v>
      </c>
      <c r="W36" s="177" t="n">
        <v>0.000247</v>
      </c>
      <c r="X36" s="177" t="n">
        <v>3.8E-006</v>
      </c>
      <c r="Y36" s="177" t="n">
        <v>1.9E-005</v>
      </c>
      <c r="Z36" s="177" t="n">
        <v>1.9E-005</v>
      </c>
      <c r="AA36" s="177" t="n">
        <v>1.9E-006</v>
      </c>
      <c r="AB36" s="177" t="n">
        <v>4.37E-005</v>
      </c>
      <c r="AC36" s="177" t="n">
        <v>0.000152</v>
      </c>
      <c r="AD36" s="177" t="n">
        <v>7.22E-005</v>
      </c>
      <c r="AE36" s="58"/>
      <c r="AF36" s="195" t="n">
        <v>80.9</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508256</v>
      </c>
      <c r="F39" s="167" t="n">
        <v>0.21568116</v>
      </c>
      <c r="G39" s="167" t="n">
        <v>0.06428831</v>
      </c>
      <c r="H39" s="199" t="n">
        <v>0.0058978</v>
      </c>
      <c r="I39" s="165" t="n">
        <v>0.04071874</v>
      </c>
      <c r="J39" s="165" t="n">
        <v>0.04263304</v>
      </c>
      <c r="K39" s="165" t="n">
        <v>0.04391124</v>
      </c>
      <c r="L39" s="165" t="n">
        <v>0.01163902</v>
      </c>
      <c r="M39" s="167" t="n">
        <v>0.3492405</v>
      </c>
      <c r="N39" s="167" t="n">
        <v>0.010760783</v>
      </c>
      <c r="O39" s="167" t="n">
        <v>0.0021814927</v>
      </c>
      <c r="P39" s="167" t="n">
        <v>0.000998754</v>
      </c>
      <c r="Q39" s="167" t="n">
        <v>0.001012936</v>
      </c>
      <c r="R39" s="167" t="n">
        <v>0.008159489</v>
      </c>
      <c r="S39" s="167" t="n">
        <v>0.0026075178</v>
      </c>
      <c r="T39" s="167" t="n">
        <v>0.051846989</v>
      </c>
      <c r="U39" s="167" t="n">
        <v>0.000559844</v>
      </c>
      <c r="V39" s="167" t="n">
        <v>0.09861929</v>
      </c>
      <c r="W39" s="167" t="n">
        <v>0.02666776</v>
      </c>
      <c r="X39" s="167" t="n">
        <v>0.00265531145</v>
      </c>
      <c r="Y39" s="167" t="n">
        <v>0.0039428902</v>
      </c>
      <c r="Z39" s="167" t="n">
        <v>0.00135507377</v>
      </c>
      <c r="AA39" s="167" t="n">
        <v>0.00107481489</v>
      </c>
      <c r="AB39" s="167" t="n">
        <v>0.00902809031</v>
      </c>
      <c r="AC39" s="177" t="n">
        <v>0.000901386</v>
      </c>
      <c r="AD39" s="177" t="n">
        <v>0.003953617183</v>
      </c>
      <c r="AE39" s="58"/>
      <c r="AF39" s="195" t="n">
        <v>409.1</v>
      </c>
      <c r="AG39" s="195" t="n">
        <v>23.2</v>
      </c>
      <c r="AH39" s="195" t="n">
        <v>6853</v>
      </c>
      <c r="AI39" s="195" t="n">
        <v>159.4</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381225911092</v>
      </c>
      <c r="F41" s="167" t="n">
        <v>9.07557418550301</v>
      </c>
      <c r="G41" s="167" t="n">
        <v>0.220237979145887</v>
      </c>
      <c r="H41" s="167" t="n">
        <v>1.05050387</v>
      </c>
      <c r="I41" s="167" t="n">
        <v>11.1529331508054</v>
      </c>
      <c r="J41" s="167" t="n">
        <v>11.4532125508054</v>
      </c>
      <c r="K41" s="167" t="n">
        <v>12.0544125508054</v>
      </c>
      <c r="L41" s="167" t="n">
        <v>1.11321231817846</v>
      </c>
      <c r="M41" s="167" t="n">
        <v>60.9749865241617</v>
      </c>
      <c r="N41" s="167" t="n">
        <v>0.408220354526139</v>
      </c>
      <c r="O41" s="167" t="n">
        <v>0.195134900818845</v>
      </c>
      <c r="P41" s="167" t="n">
        <v>0.011720778261393</v>
      </c>
      <c r="Q41" s="167" t="n">
        <v>0.00669773953768988</v>
      </c>
      <c r="R41" s="167" t="n">
        <v>0.345515427120988</v>
      </c>
      <c r="S41" s="167" t="n">
        <v>0.0906022442850424</v>
      </c>
      <c r="T41" s="167" t="n">
        <v>0.0303229221462247</v>
      </c>
      <c r="U41" s="167" t="n">
        <v>0.0105995387376899</v>
      </c>
      <c r="V41" s="167" t="n">
        <v>7.68887102821488</v>
      </c>
      <c r="W41" s="167" t="n">
        <v>12.0734690861852</v>
      </c>
      <c r="X41" s="167" t="n">
        <v>1.8211724408196</v>
      </c>
      <c r="Y41" s="167" t="n">
        <v>1.6733859497218</v>
      </c>
      <c r="Z41" s="167" t="n">
        <v>0.633326797787146</v>
      </c>
      <c r="AA41" s="167" t="n">
        <v>1.06810694198319</v>
      </c>
      <c r="AB41" s="167" t="n">
        <v>5.19599213031173</v>
      </c>
      <c r="AC41" s="167" t="n">
        <v>0.075049698</v>
      </c>
      <c r="AD41" s="167" t="n">
        <v>0.004793426</v>
      </c>
      <c r="AE41" s="58"/>
      <c r="AF41" s="195" t="n">
        <v>358.268844941244</v>
      </c>
      <c r="AG41" s="195" t="n">
        <v>22.9</v>
      </c>
      <c r="AH41" s="195" t="n">
        <v>31570.2</v>
      </c>
      <c r="AI41" s="195" t="n">
        <v>15007.1</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382084</v>
      </c>
      <c r="F43" s="167" t="n">
        <v>0.0115809</v>
      </c>
      <c r="G43" s="167" t="n">
        <v>0.010328425</v>
      </c>
      <c r="H43" s="199" t="n">
        <v>4.07E-005</v>
      </c>
      <c r="I43" s="165" t="n">
        <v>0.00188165</v>
      </c>
      <c r="J43" s="165" t="n">
        <v>0.00201785</v>
      </c>
      <c r="K43" s="165" t="n">
        <v>0.00209905</v>
      </c>
      <c r="L43" s="165" t="n">
        <v>0.00026453</v>
      </c>
      <c r="M43" s="167" t="n">
        <v>0.0242804</v>
      </c>
      <c r="N43" s="175" t="n">
        <v>0.0015439125</v>
      </c>
      <c r="O43" s="175" t="n">
        <v>3.551375E-005</v>
      </c>
      <c r="P43" s="175" t="n">
        <v>0.000128596</v>
      </c>
      <c r="Q43" s="175" t="n">
        <v>9.2359E-005</v>
      </c>
      <c r="R43" s="175" t="n">
        <v>0.0003007375</v>
      </c>
      <c r="S43" s="175" t="n">
        <v>0.0002298875</v>
      </c>
      <c r="T43" s="175" t="n">
        <v>0.0017443875</v>
      </c>
      <c r="U43" s="175" t="n">
        <v>4.6105E-005</v>
      </c>
      <c r="V43" s="175" t="n">
        <v>0.003212975</v>
      </c>
      <c r="W43" s="177" t="n">
        <v>0.0025458</v>
      </c>
      <c r="X43" s="177" t="n">
        <v>0.00048908932</v>
      </c>
      <c r="Y43" s="177" t="n">
        <v>0.00063751075</v>
      </c>
      <c r="Z43" s="177" t="n">
        <v>0.00025485301</v>
      </c>
      <c r="AA43" s="177" t="n">
        <v>0.0001991417</v>
      </c>
      <c r="AB43" s="177" t="n">
        <v>0.00158059478</v>
      </c>
      <c r="AC43" s="177" t="n">
        <v>1.4826E-005</v>
      </c>
      <c r="AD43" s="177" t="n">
        <v>0.001785067664</v>
      </c>
      <c r="AE43" s="58"/>
      <c r="AF43" s="165" t="n">
        <v>12.8</v>
      </c>
      <c r="AG43" s="165" t="n">
        <v>10.5</v>
      </c>
      <c r="AH43" s="195" t="n">
        <v>437.5</v>
      </c>
      <c r="AI43" s="195" t="n">
        <v>1.1</v>
      </c>
      <c r="AJ43" s="194" t="s">
        <v>254</v>
      </c>
      <c r="AK43" s="170" t="s">
        <v>254</v>
      </c>
      <c r="AL43" s="59" t="s">
        <v>61</v>
      </c>
    </row>
    <row r="44" s="8" customFormat="true" ht="24.75" hidden="false" customHeight="true" outlineLevel="0" collapsed="false">
      <c r="A44" s="55" t="s">
        <v>82</v>
      </c>
      <c r="B44" s="55" t="s">
        <v>130</v>
      </c>
      <c r="C44" s="56" t="s">
        <v>131</v>
      </c>
      <c r="D44" s="57"/>
      <c r="E44" s="167" t="n">
        <v>0.4136328</v>
      </c>
      <c r="F44" s="167" t="n">
        <v>0.3376255</v>
      </c>
      <c r="G44" s="167" t="n">
        <v>0.002406</v>
      </c>
      <c r="H44" s="167" t="n">
        <v>9.91E-005</v>
      </c>
      <c r="I44" s="167" t="n">
        <v>0.0276553</v>
      </c>
      <c r="J44" s="167" t="n">
        <v>0.0276553</v>
      </c>
      <c r="K44" s="167" t="n">
        <v>0.0276553</v>
      </c>
      <c r="L44" s="167" t="n">
        <v>0.0134653</v>
      </c>
      <c r="M44" s="167" t="n">
        <v>0.943512</v>
      </c>
      <c r="N44" s="167" t="n">
        <v>0.0169565217391304</v>
      </c>
      <c r="O44" s="167" t="n">
        <v>1.32E-007</v>
      </c>
      <c r="P44" s="174" t="s">
        <v>429</v>
      </c>
      <c r="Q44" s="174" t="s">
        <v>429</v>
      </c>
      <c r="R44" s="167" t="n">
        <v>6.6E-007</v>
      </c>
      <c r="S44" s="167" t="n">
        <v>2.244E-005</v>
      </c>
      <c r="T44" s="167" t="n">
        <v>9.24E-007</v>
      </c>
      <c r="U44" s="167" t="n">
        <v>1.32E-007</v>
      </c>
      <c r="V44" s="167" t="n">
        <v>1.32E-005</v>
      </c>
      <c r="W44" s="174" t="s">
        <v>429</v>
      </c>
      <c r="X44" s="167" t="n">
        <v>4.09E-007</v>
      </c>
      <c r="Y44" s="167" t="n">
        <v>6.47E-007</v>
      </c>
      <c r="Z44" s="174" t="s">
        <v>429</v>
      </c>
      <c r="AA44" s="174" t="s">
        <v>429</v>
      </c>
      <c r="AB44" s="174" t="s">
        <v>429</v>
      </c>
      <c r="AC44" s="174" t="s">
        <v>429</v>
      </c>
      <c r="AD44" s="174" t="s">
        <v>429</v>
      </c>
      <c r="AE44" s="58"/>
      <c r="AF44" s="195" t="n">
        <v>564.1</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6" t="s">
        <v>254</v>
      </c>
      <c r="F46" s="196" t="s">
        <v>254</v>
      </c>
      <c r="G46" s="196" t="s">
        <v>254</v>
      </c>
      <c r="H46" s="196" t="s">
        <v>254</v>
      </c>
      <c r="I46" s="194" t="s">
        <v>254</v>
      </c>
      <c r="J46" s="194" t="s">
        <v>254</v>
      </c>
      <c r="K46" s="194" t="s">
        <v>254</v>
      </c>
      <c r="L46" s="194" t="s">
        <v>254</v>
      </c>
      <c r="M46" s="196"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6" t="s">
        <v>254</v>
      </c>
      <c r="F47" s="196" t="s">
        <v>254</v>
      </c>
      <c r="G47" s="196" t="s">
        <v>254</v>
      </c>
      <c r="H47" s="196" t="s">
        <v>254</v>
      </c>
      <c r="I47" s="194" t="s">
        <v>254</v>
      </c>
      <c r="J47" s="194" t="s">
        <v>254</v>
      </c>
      <c r="K47" s="194" t="s">
        <v>254</v>
      </c>
      <c r="L47" s="194" t="s">
        <v>254</v>
      </c>
      <c r="M47" s="196"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21449008</v>
      </c>
      <c r="G48" s="198" t="s">
        <v>254</v>
      </c>
      <c r="H48" s="196" t="s">
        <v>254</v>
      </c>
      <c r="I48" s="167" t="n">
        <v>0.001340563</v>
      </c>
      <c r="J48" s="167" t="n">
        <v>0.0112607292</v>
      </c>
      <c r="K48" s="199" t="n">
        <v>0.0238620214</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58"/>
      <c r="AF48" s="166" t="s">
        <v>429</v>
      </c>
      <c r="AG48" s="166" t="s">
        <v>429</v>
      </c>
      <c r="AH48" s="166" t="s">
        <v>429</v>
      </c>
      <c r="AI48" s="166" t="s">
        <v>429</v>
      </c>
      <c r="AJ48" s="194" t="s">
        <v>254</v>
      </c>
      <c r="AK48" s="165" t="s">
        <v>435</v>
      </c>
      <c r="AL48" s="59" t="s">
        <v>141</v>
      </c>
    </row>
    <row r="49" s="8" customFormat="true" ht="24.75" hidden="false" customHeight="true" outlineLevel="0" collapsed="false">
      <c r="A49" s="55" t="s">
        <v>138</v>
      </c>
      <c r="B49" s="55" t="s">
        <v>142</v>
      </c>
      <c r="C49" s="56" t="s">
        <v>143</v>
      </c>
      <c r="D49" s="57"/>
      <c r="E49" s="202" t="s">
        <v>430</v>
      </c>
      <c r="F49" s="202" t="s">
        <v>430</v>
      </c>
      <c r="G49" s="202" t="s">
        <v>430</v>
      </c>
      <c r="H49" s="202" t="s">
        <v>430</v>
      </c>
      <c r="I49" s="202" t="s">
        <v>430</v>
      </c>
      <c r="J49" s="202" t="s">
        <v>430</v>
      </c>
      <c r="K49" s="202" t="s">
        <v>430</v>
      </c>
      <c r="L49" s="202" t="s">
        <v>430</v>
      </c>
      <c r="M49" s="202" t="s">
        <v>430</v>
      </c>
      <c r="N49" s="202" t="s">
        <v>430</v>
      </c>
      <c r="O49" s="202" t="s">
        <v>430</v>
      </c>
      <c r="P49" s="202" t="s">
        <v>430</v>
      </c>
      <c r="Q49" s="202" t="s">
        <v>430</v>
      </c>
      <c r="R49" s="202" t="s">
        <v>430</v>
      </c>
      <c r="S49" s="202" t="s">
        <v>430</v>
      </c>
      <c r="T49" s="202" t="s">
        <v>430</v>
      </c>
      <c r="U49" s="202" t="s">
        <v>430</v>
      </c>
      <c r="V49" s="202" t="s">
        <v>430</v>
      </c>
      <c r="W49" s="202" t="s">
        <v>430</v>
      </c>
      <c r="X49" s="202" t="s">
        <v>430</v>
      </c>
      <c r="Y49" s="202" t="s">
        <v>430</v>
      </c>
      <c r="Z49" s="202" t="s">
        <v>430</v>
      </c>
      <c r="AA49" s="202" t="s">
        <v>430</v>
      </c>
      <c r="AB49" s="202" t="s">
        <v>430</v>
      </c>
      <c r="AC49" s="202" t="s">
        <v>430</v>
      </c>
      <c r="AD49" s="202" t="s">
        <v>430</v>
      </c>
      <c r="AE49" s="5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063988</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258" t="n">
        <v>0.032</v>
      </c>
      <c r="AL51" s="59" t="s">
        <v>150</v>
      </c>
    </row>
    <row r="52" s="8" customFormat="true" ht="24.75" hidden="false" customHeight="true" outlineLevel="0" collapsed="false">
      <c r="A52" s="55" t="s">
        <v>138</v>
      </c>
      <c r="B52" s="61" t="s">
        <v>151</v>
      </c>
      <c r="C52" s="64" t="s">
        <v>152</v>
      </c>
      <c r="D52" s="68"/>
      <c r="E52" s="167" t="n">
        <v>0.006</v>
      </c>
      <c r="F52" s="167" t="n">
        <v>0.005</v>
      </c>
      <c r="G52" s="167" t="n">
        <v>0.0155</v>
      </c>
      <c r="H52" s="167" t="n">
        <v>2.75E-005</v>
      </c>
      <c r="I52" s="165" t="n">
        <v>0.0001075</v>
      </c>
      <c r="J52" s="165" t="n">
        <v>0.0002475</v>
      </c>
      <c r="K52" s="165" t="n">
        <v>0.0004</v>
      </c>
      <c r="L52" s="194" t="s">
        <v>254</v>
      </c>
      <c r="M52" s="167" t="n">
        <v>0.00225</v>
      </c>
      <c r="N52" s="165" t="n">
        <v>0.0001275</v>
      </c>
      <c r="O52" s="165" t="n">
        <v>0.0001275</v>
      </c>
      <c r="P52" s="165" t="n">
        <v>0.0001275</v>
      </c>
      <c r="Q52" s="165" t="n">
        <v>0.0001275</v>
      </c>
      <c r="R52" s="165" t="n">
        <v>0.0001275</v>
      </c>
      <c r="S52" s="165" t="n">
        <v>0.0001275</v>
      </c>
      <c r="T52" s="165" t="n">
        <v>0.0001275</v>
      </c>
      <c r="U52" s="165" t="n">
        <v>0.0001275</v>
      </c>
      <c r="V52" s="165" t="n">
        <v>0.0001275</v>
      </c>
      <c r="W52" s="165" t="n">
        <v>0.0001425</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258" t="n">
        <v>0.025</v>
      </c>
      <c r="AL52" s="59" t="s">
        <v>153</v>
      </c>
    </row>
    <row r="53" s="8" customFormat="true" ht="24.75" hidden="false" customHeight="true" outlineLevel="0" collapsed="false">
      <c r="A53" s="55" t="s">
        <v>138</v>
      </c>
      <c r="B53" s="61" t="s">
        <v>154</v>
      </c>
      <c r="C53" s="64" t="s">
        <v>155</v>
      </c>
      <c r="D53" s="68"/>
      <c r="E53" s="194" t="s">
        <v>254</v>
      </c>
      <c r="F53" s="167" t="n">
        <v>1.1252</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5626</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6" t="s">
        <v>254</v>
      </c>
      <c r="F54" s="167" t="n">
        <v>0.00085</v>
      </c>
      <c r="G54" s="174" t="s">
        <v>429</v>
      </c>
      <c r="H54" s="196" t="s">
        <v>254</v>
      </c>
      <c r="I54" s="194" t="s">
        <v>254</v>
      </c>
      <c r="J54" s="194" t="s">
        <v>254</v>
      </c>
      <c r="K54" s="194" t="s">
        <v>254</v>
      </c>
      <c r="L54" s="194" t="s">
        <v>254</v>
      </c>
      <c r="M54" s="196"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297.5</v>
      </c>
      <c r="AL54" s="192" t="s">
        <v>437</v>
      </c>
    </row>
    <row r="55" s="8" customFormat="true" ht="24.75" hidden="false" customHeight="true" outlineLevel="0" collapsed="false">
      <c r="A55" s="55" t="s">
        <v>138</v>
      </c>
      <c r="B55" s="61" t="s">
        <v>160</v>
      </c>
      <c r="C55" s="64" t="s">
        <v>161</v>
      </c>
      <c r="D55" s="68"/>
      <c r="E55" s="165" t="n">
        <v>0.0011587982832618</v>
      </c>
      <c r="F55" s="167" t="n">
        <v>4.29184549356223E-005</v>
      </c>
      <c r="G55" s="165" t="n">
        <v>0.00165236051502146</v>
      </c>
      <c r="H55" s="166" t="s">
        <v>429</v>
      </c>
      <c r="I55" s="166" t="s">
        <v>429</v>
      </c>
      <c r="J55" s="166" t="s">
        <v>429</v>
      </c>
      <c r="K55" s="166" t="s">
        <v>429</v>
      </c>
      <c r="L55" s="166" t="s">
        <v>429</v>
      </c>
      <c r="M55" s="165" t="n">
        <v>0.000257510729613734</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25</v>
      </c>
      <c r="AL55" s="59" t="s">
        <v>162</v>
      </c>
    </row>
    <row r="56" s="8" customFormat="true" ht="24.75" hidden="false" customHeight="true" outlineLevel="0" collapsed="false">
      <c r="A56" s="61" t="s">
        <v>138</v>
      </c>
      <c r="B56" s="61" t="s">
        <v>163</v>
      </c>
      <c r="C56" s="64" t="s">
        <v>164</v>
      </c>
      <c r="D56" s="68"/>
      <c r="E56" s="241" t="s">
        <v>430</v>
      </c>
      <c r="F56" s="241" t="s">
        <v>430</v>
      </c>
      <c r="G56" s="241" t="s">
        <v>430</v>
      </c>
      <c r="H56" s="241" t="s">
        <v>430</v>
      </c>
      <c r="I56" s="202" t="s">
        <v>430</v>
      </c>
      <c r="J56" s="202" t="s">
        <v>430</v>
      </c>
      <c r="K56" s="202" t="s">
        <v>430</v>
      </c>
      <c r="L56" s="202" t="s">
        <v>430</v>
      </c>
      <c r="M56" s="241"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5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64541</v>
      </c>
      <c r="J57" s="167" t="n">
        <v>0.2961738</v>
      </c>
      <c r="K57" s="167" t="n">
        <v>0.329082</v>
      </c>
      <c r="L57" s="167" t="n">
        <v>0.00493623</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9" t="n">
        <v>1265.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6251428</v>
      </c>
      <c r="J58" s="167" t="n">
        <v>0.28131426</v>
      </c>
      <c r="K58" s="167" t="n">
        <v>0.68765708</v>
      </c>
      <c r="L58" s="167" t="n">
        <v>0.00057513137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5" t="n">
        <v>31.25714</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896</v>
      </c>
      <c r="J59" s="165" t="n">
        <v>0.02133</v>
      </c>
      <c r="K59" s="165" t="n">
        <v>0.0237</v>
      </c>
      <c r="L59" s="165" t="n">
        <v>1.17552E-005</v>
      </c>
      <c r="M59" s="166" t="s">
        <v>429</v>
      </c>
      <c r="N59" s="167" t="n">
        <v>0.1343</v>
      </c>
      <c r="O59" s="167" t="n">
        <v>0.01027</v>
      </c>
      <c r="P59" s="165" t="n">
        <v>0.000237</v>
      </c>
      <c r="Q59" s="167" t="n">
        <v>0.01501</v>
      </c>
      <c r="R59" s="165" t="n">
        <v>0.01817</v>
      </c>
      <c r="S59" s="165" t="n">
        <v>0.000553</v>
      </c>
      <c r="T59" s="167" t="n">
        <v>0.03871</v>
      </c>
      <c r="U59" s="167" t="n">
        <v>0.0632</v>
      </c>
      <c r="V59" s="167" t="n">
        <v>0.02923</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1105307921</v>
      </c>
      <c r="J60" s="165" t="n">
        <v>1.105307921</v>
      </c>
      <c r="K60" s="165" t="n">
        <v>2.25482815884</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22106.15842</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095299386</v>
      </c>
      <c r="F63" s="167" t="n">
        <v>0.0014778036</v>
      </c>
      <c r="G63" s="167" t="n">
        <v>0.037608207</v>
      </c>
      <c r="H63" s="194" t="s">
        <v>254</v>
      </c>
      <c r="I63" s="166" t="s">
        <v>429</v>
      </c>
      <c r="J63" s="166" t="s">
        <v>429</v>
      </c>
      <c r="K63" s="165" t="n">
        <v>2.7967918516</v>
      </c>
      <c r="L63" s="166" t="s">
        <v>429</v>
      </c>
      <c r="M63" s="165" t="n">
        <v>0.0060059454</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48</v>
      </c>
      <c r="AL63" s="59" t="s">
        <v>443</v>
      </c>
      <c r="AO63" s="261"/>
    </row>
    <row r="64" s="8" customFormat="true" ht="24.75" hidden="false" customHeight="true" outlineLevel="0" collapsed="false">
      <c r="A64" s="55" t="s">
        <v>65</v>
      </c>
      <c r="B64" s="69" t="s">
        <v>186</v>
      </c>
      <c r="C64" s="56" t="s">
        <v>187</v>
      </c>
      <c r="D64" s="57"/>
      <c r="E64" s="167" t="n">
        <v>0.209741</v>
      </c>
      <c r="F64" s="166" t="s">
        <v>429</v>
      </c>
      <c r="G64" s="166" t="s">
        <v>429</v>
      </c>
      <c r="H64" s="167" t="n">
        <v>0.00209741</v>
      </c>
      <c r="I64" s="166" t="s">
        <v>429</v>
      </c>
      <c r="J64" s="194" t="s">
        <v>254</v>
      </c>
      <c r="K64" s="194" t="s">
        <v>254</v>
      </c>
      <c r="L64" s="194" t="s">
        <v>254</v>
      </c>
      <c r="M64" s="167" t="n">
        <v>0.0209741</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7" t="n">
        <v>209.741</v>
      </c>
      <c r="AL64" s="59" t="s">
        <v>188</v>
      </c>
    </row>
    <row r="65" s="8" customFormat="true" ht="24.75" hidden="false" customHeight="true" outlineLevel="0" collapsed="false">
      <c r="A65" s="55" t="s">
        <v>65</v>
      </c>
      <c r="B65" s="61" t="s">
        <v>189</v>
      </c>
      <c r="C65" s="56" t="s">
        <v>190</v>
      </c>
      <c r="D65" s="57"/>
      <c r="E65" s="167" t="n">
        <v>3.69265</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7" t="n">
        <v>369.265</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5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5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5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5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781198</v>
      </c>
      <c r="I70" s="166" t="s">
        <v>429</v>
      </c>
      <c r="J70" s="166" t="s">
        <v>429</v>
      </c>
      <c r="K70" s="165" t="n">
        <v>0.129177641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5</v>
      </c>
      <c r="AL70" s="59" t="s">
        <v>444</v>
      </c>
      <c r="AO70" s="261"/>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165" t="n">
        <v>0.02594016</v>
      </c>
      <c r="G72" s="179" t="s">
        <v>431</v>
      </c>
      <c r="H72" s="166" t="s">
        <v>429</v>
      </c>
      <c r="I72" s="165" t="n">
        <v>0.024210816</v>
      </c>
      <c r="J72" s="165" t="n">
        <v>0.031128192</v>
      </c>
      <c r="K72" s="165" t="n">
        <v>0.05188032</v>
      </c>
      <c r="L72" s="165" t="n">
        <v>8.71589376E-005</v>
      </c>
      <c r="M72" s="178" t="s">
        <v>431</v>
      </c>
      <c r="N72" s="167" t="n">
        <v>0.79549824</v>
      </c>
      <c r="O72" s="167" t="n">
        <v>0.003458688</v>
      </c>
      <c r="P72" s="167" t="n">
        <v>0.01729344</v>
      </c>
      <c r="Q72" s="167" t="n">
        <v>0.06917376</v>
      </c>
      <c r="R72" s="167" t="n">
        <v>0.7782048</v>
      </c>
      <c r="S72" s="167" t="n">
        <v>0.012105408</v>
      </c>
      <c r="T72" s="167" t="n">
        <v>0.024210816</v>
      </c>
      <c r="U72" s="167" t="n">
        <v>0.003458688</v>
      </c>
      <c r="V72" s="167" t="n">
        <v>0.6917376</v>
      </c>
      <c r="W72" s="165" t="n">
        <v>0.5188032</v>
      </c>
      <c r="X72" s="166" t="s">
        <v>429</v>
      </c>
      <c r="Y72" s="166" t="s">
        <v>429</v>
      </c>
      <c r="Z72" s="166" t="s">
        <v>429</v>
      </c>
      <c r="AA72" s="166" t="s">
        <v>429</v>
      </c>
      <c r="AB72" s="165" t="n">
        <v>0.083008512</v>
      </c>
      <c r="AC72" s="167" t="n">
        <v>0.005188032</v>
      </c>
      <c r="AD72" s="165" t="n">
        <v>0.432336</v>
      </c>
      <c r="AE72" s="58"/>
      <c r="AF72" s="194" t="s">
        <v>254</v>
      </c>
      <c r="AG72" s="194" t="s">
        <v>254</v>
      </c>
      <c r="AH72" s="194" t="s">
        <v>254</v>
      </c>
      <c r="AI72" s="194" t="s">
        <v>254</v>
      </c>
      <c r="AJ72" s="194" t="s">
        <v>254</v>
      </c>
      <c r="AK72" s="165" t="n">
        <v>172.9344</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7385906</v>
      </c>
      <c r="J73" s="165" t="n">
        <v>0.246300335</v>
      </c>
      <c r="K73" s="165" t="n">
        <v>0.2897651</v>
      </c>
      <c r="L73" s="165" t="n">
        <v>0.01738590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165" t="n">
        <v>289.7651</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1.8479956E-005</v>
      </c>
      <c r="J74" s="175" t="n">
        <v>3.5279916E-005</v>
      </c>
      <c r="K74" s="175" t="n">
        <v>4.19999E-005</v>
      </c>
      <c r="L74" s="264" t="n">
        <v>4.25038988E-007</v>
      </c>
      <c r="M74" s="166" t="s">
        <v>429</v>
      </c>
      <c r="N74" s="166" t="s">
        <v>429</v>
      </c>
      <c r="O74" s="166" t="s">
        <v>429</v>
      </c>
      <c r="P74" s="166" t="s">
        <v>429</v>
      </c>
      <c r="Q74" s="166" t="s">
        <v>429</v>
      </c>
      <c r="R74" s="166" t="s">
        <v>429</v>
      </c>
      <c r="S74" s="166" t="s">
        <v>429</v>
      </c>
      <c r="T74" s="166" t="s">
        <v>429</v>
      </c>
      <c r="U74" s="166" t="s">
        <v>429</v>
      </c>
      <c r="V74" s="166" t="s">
        <v>429</v>
      </c>
      <c r="W74" s="165" t="n">
        <v>0.14699965</v>
      </c>
      <c r="X74" s="166" t="s">
        <v>429</v>
      </c>
      <c r="Y74" s="166" t="s">
        <v>429</v>
      </c>
      <c r="Z74" s="166" t="s">
        <v>429</v>
      </c>
      <c r="AA74" s="166" t="s">
        <v>429</v>
      </c>
      <c r="AB74" s="166" t="s">
        <v>429</v>
      </c>
      <c r="AC74" s="165" t="n">
        <v>21</v>
      </c>
      <c r="AD74" s="194" t="s">
        <v>254</v>
      </c>
      <c r="AE74" s="58"/>
      <c r="AF74" s="194" t="s">
        <v>254</v>
      </c>
      <c r="AG74" s="194" t="s">
        <v>254</v>
      </c>
      <c r="AH74" s="194" t="s">
        <v>254</v>
      </c>
      <c r="AI74" s="194" t="s">
        <v>254</v>
      </c>
      <c r="AJ74" s="194" t="s">
        <v>254</v>
      </c>
      <c r="AK74" s="165" t="s">
        <v>435</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5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1.584E-005</v>
      </c>
      <c r="J76" s="175" t="n">
        <v>2.124E-005</v>
      </c>
      <c r="K76" s="175" t="n">
        <v>2.664E-005</v>
      </c>
      <c r="L76" s="166" t="s">
        <v>429</v>
      </c>
      <c r="M76" s="166" t="s">
        <v>429</v>
      </c>
      <c r="N76" s="167" t="n">
        <v>0.01044</v>
      </c>
      <c r="O76" s="175" t="n">
        <v>2.7E-005</v>
      </c>
      <c r="P76" s="166" t="s">
        <v>429</v>
      </c>
      <c r="Q76" s="175" t="n">
        <v>8.46000000000001E-005</v>
      </c>
      <c r="R76" s="166" t="s">
        <v>429</v>
      </c>
      <c r="S76" s="166" t="s">
        <v>429</v>
      </c>
      <c r="T76" s="166" t="s">
        <v>429</v>
      </c>
      <c r="U76" s="166" t="s">
        <v>429</v>
      </c>
      <c r="V76" s="175" t="n">
        <v>6.30000000000001E-005</v>
      </c>
      <c r="W76" s="165" t="n">
        <v>0.0144</v>
      </c>
      <c r="X76" s="166" t="s">
        <v>429</v>
      </c>
      <c r="Y76" s="166" t="s">
        <v>429</v>
      </c>
      <c r="Z76" s="166" t="s">
        <v>429</v>
      </c>
      <c r="AA76" s="166" t="s">
        <v>429</v>
      </c>
      <c r="AB76" s="166" t="s">
        <v>429</v>
      </c>
      <c r="AC76" s="166" t="s">
        <v>429</v>
      </c>
      <c r="AD76" s="165" t="n">
        <v>5.76E-006</v>
      </c>
      <c r="AE76" s="58"/>
      <c r="AF76" s="194" t="s">
        <v>254</v>
      </c>
      <c r="AG76" s="194" t="s">
        <v>254</v>
      </c>
      <c r="AH76" s="194" t="s">
        <v>254</v>
      </c>
      <c r="AI76" s="194" t="s">
        <v>254</v>
      </c>
      <c r="AJ76" s="194" t="s">
        <v>254</v>
      </c>
      <c r="AK76" s="165" t="s">
        <v>435</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5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5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5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5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4716488</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26.374</v>
      </c>
      <c r="AL82" s="59" t="s">
        <v>445</v>
      </c>
    </row>
    <row r="83" s="8" customFormat="true" ht="24.75" hidden="false" customHeight="true" outlineLevel="0" collapsed="false">
      <c r="A83" s="55" t="s">
        <v>237</v>
      </c>
      <c r="B83" s="73" t="s">
        <v>240</v>
      </c>
      <c r="C83" s="74" t="s">
        <v>241</v>
      </c>
      <c r="D83" s="57"/>
      <c r="E83" s="166" t="s">
        <v>429</v>
      </c>
      <c r="F83" s="165" t="n">
        <v>0.0005362181136</v>
      </c>
      <c r="G83" s="166" t="s">
        <v>429</v>
      </c>
      <c r="H83" s="194" t="s">
        <v>254</v>
      </c>
      <c r="I83" s="165" t="n">
        <v>0.01340545284</v>
      </c>
      <c r="J83" s="165" t="n">
        <v>0.1005408963</v>
      </c>
      <c r="K83" s="165" t="n">
        <v>0.4691908494</v>
      </c>
      <c r="L83" s="165" t="n">
        <v>0.00076411081188</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1117.12107</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6</v>
      </c>
      <c r="AM90" s="8"/>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116657</v>
      </c>
      <c r="F92" s="167" t="n">
        <v>0.0233314</v>
      </c>
      <c r="G92" s="167" t="n">
        <v>0.0233314</v>
      </c>
      <c r="H92" s="166" t="s">
        <v>429</v>
      </c>
      <c r="I92" s="165" t="n">
        <v>0.00699942</v>
      </c>
      <c r="J92" s="165" t="n">
        <v>0.00933256</v>
      </c>
      <c r="K92" s="165" t="n">
        <v>0.0116657</v>
      </c>
      <c r="L92" s="165" t="n">
        <v>0.00018198492</v>
      </c>
      <c r="M92" s="165" t="n">
        <v>0.0641613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1.6657</v>
      </c>
      <c r="AL92" s="59" t="s">
        <v>263</v>
      </c>
    </row>
    <row r="93" s="8" customFormat="true" ht="24.75" hidden="false" customHeight="true" outlineLevel="0" collapsed="false">
      <c r="A93" s="55" t="s">
        <v>65</v>
      </c>
      <c r="B93" s="61" t="s">
        <v>264</v>
      </c>
      <c r="C93" s="56" t="s">
        <v>265</v>
      </c>
      <c r="D93" s="67"/>
      <c r="E93" s="196" t="s">
        <v>254</v>
      </c>
      <c r="F93" s="165" t="n">
        <v>2.2204484</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374.4282</v>
      </c>
      <c r="AL93" s="59" t="s">
        <v>266</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944043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64.80144</v>
      </c>
      <c r="AL95" s="59" t="s">
        <v>448</v>
      </c>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5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726374</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2.6374</v>
      </c>
      <c r="AE97" s="58"/>
      <c r="AF97" s="194" t="s">
        <v>254</v>
      </c>
      <c r="AG97" s="194" t="s">
        <v>254</v>
      </c>
      <c r="AH97" s="194" t="s">
        <v>254</v>
      </c>
      <c r="AI97" s="194" t="s">
        <v>254</v>
      </c>
      <c r="AJ97" s="194" t="s">
        <v>254</v>
      </c>
      <c r="AK97" s="165" t="n">
        <v>3726.374</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6</v>
      </c>
      <c r="AM98" s="210"/>
    </row>
    <row r="99" s="8" customFormat="true" ht="24.75" hidden="false" customHeight="true" outlineLevel="0" collapsed="false">
      <c r="A99" s="55" t="s">
        <v>277</v>
      </c>
      <c r="B99" s="55" t="s">
        <v>278</v>
      </c>
      <c r="C99" s="56" t="s">
        <v>279</v>
      </c>
      <c r="D99" s="77"/>
      <c r="E99" s="250" t="n">
        <v>0.1818894</v>
      </c>
      <c r="F99" s="165" t="n">
        <v>3.8416378</v>
      </c>
      <c r="G99" s="194" t="s">
        <v>254</v>
      </c>
      <c r="H99" s="167" t="n">
        <v>9.09447</v>
      </c>
      <c r="I99" s="165" t="n">
        <v>0.195734</v>
      </c>
      <c r="J99" s="165" t="n">
        <v>0.300762</v>
      </c>
      <c r="K99" s="165" t="n">
        <v>0.65881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5" t="n">
        <v>477.4</v>
      </c>
      <c r="AL99" s="59" t="s">
        <v>280</v>
      </c>
      <c r="AM99" s="210"/>
    </row>
    <row r="100" s="8" customFormat="true" ht="24.75" hidden="false" customHeight="true" outlineLevel="0" collapsed="false">
      <c r="A100" s="55" t="s">
        <v>277</v>
      </c>
      <c r="B100" s="55" t="s">
        <v>281</v>
      </c>
      <c r="C100" s="56" t="s">
        <v>282</v>
      </c>
      <c r="D100" s="77"/>
      <c r="E100" s="250" t="n">
        <v>0.047553</v>
      </c>
      <c r="F100" s="165" t="n">
        <v>1.5571446</v>
      </c>
      <c r="G100" s="194" t="s">
        <v>254</v>
      </c>
      <c r="H100" s="167" t="n">
        <v>2.93964</v>
      </c>
      <c r="I100" s="165" t="n">
        <v>0.077814</v>
      </c>
      <c r="J100" s="165" t="n">
        <v>0.116721</v>
      </c>
      <c r="K100" s="165" t="n">
        <v>0.255057</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5" t="n">
        <v>432.3</v>
      </c>
      <c r="AL100" s="59" t="s">
        <v>280</v>
      </c>
      <c r="AM100" s="210"/>
    </row>
    <row r="101" s="8" customFormat="true" ht="24.75" hidden="false" customHeight="true" outlineLevel="0" collapsed="false">
      <c r="A101" s="55" t="s">
        <v>277</v>
      </c>
      <c r="B101" s="55" t="s">
        <v>283</v>
      </c>
      <c r="C101" s="56" t="s">
        <v>284</v>
      </c>
      <c r="D101" s="77"/>
      <c r="E101" s="250" t="n">
        <v>0.0102708</v>
      </c>
      <c r="F101" s="165" t="n">
        <v>0.1446471</v>
      </c>
      <c r="G101" s="194" t="s">
        <v>254</v>
      </c>
      <c r="H101" s="167" t="n">
        <v>0.34236</v>
      </c>
      <c r="I101" s="165" t="n">
        <v>0.017118</v>
      </c>
      <c r="J101" s="165" t="n">
        <v>0.051354</v>
      </c>
      <c r="K101" s="165" t="n">
        <v>0.11982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3" t="n">
        <v>855.9</v>
      </c>
      <c r="AL101" s="59" t="s">
        <v>280</v>
      </c>
      <c r="AM101" s="210"/>
    </row>
    <row r="102" s="8" customFormat="true" ht="24.75" hidden="false" customHeight="true" outlineLevel="0" collapsed="false">
      <c r="A102" s="55" t="s">
        <v>277</v>
      </c>
      <c r="B102" s="55" t="s">
        <v>285</v>
      </c>
      <c r="C102" s="56" t="s">
        <v>286</v>
      </c>
      <c r="D102" s="77"/>
      <c r="E102" s="250" t="n">
        <v>0.00696573333333333</v>
      </c>
      <c r="F102" s="165" t="n">
        <v>0.0625936</v>
      </c>
      <c r="G102" s="194" t="s">
        <v>254</v>
      </c>
      <c r="H102" s="167" t="n">
        <v>0.75294</v>
      </c>
      <c r="I102" s="165" t="n">
        <v>0.0006816</v>
      </c>
      <c r="J102" s="165" t="n">
        <v>0.015904</v>
      </c>
      <c r="K102" s="165" t="n">
        <v>0.11928</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5" t="n">
        <v>150.7</v>
      </c>
      <c r="AL102" s="59" t="s">
        <v>280</v>
      </c>
      <c r="AM102" s="210"/>
    </row>
    <row r="103" s="8" customFormat="true" ht="24.75" hidden="false" customHeight="true" outlineLevel="0" collapsed="false">
      <c r="A103" s="55" t="s">
        <v>277</v>
      </c>
      <c r="B103" s="55" t="s">
        <v>287</v>
      </c>
      <c r="C103" s="56" t="s">
        <v>288</v>
      </c>
      <c r="D103" s="77"/>
      <c r="E103" s="252" t="s">
        <v>431</v>
      </c>
      <c r="F103" s="212" t="s">
        <v>431</v>
      </c>
      <c r="G103" s="194" t="s">
        <v>254</v>
      </c>
      <c r="H103" s="257"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c r="AM103" s="210"/>
    </row>
    <row r="104" s="8" customFormat="true" ht="24.75" hidden="false" customHeight="true" outlineLevel="0" collapsed="false">
      <c r="A104" s="55" t="s">
        <v>277</v>
      </c>
      <c r="B104" s="55" t="s">
        <v>289</v>
      </c>
      <c r="C104" s="56" t="s">
        <v>290</v>
      </c>
      <c r="D104" s="77"/>
      <c r="E104" s="250" t="n">
        <v>0.0006132</v>
      </c>
      <c r="F104" s="165" t="n">
        <v>0.0276962</v>
      </c>
      <c r="G104" s="194" t="s">
        <v>254</v>
      </c>
      <c r="H104" s="167" t="n">
        <v>0.02044</v>
      </c>
      <c r="I104" s="165" t="n">
        <v>0.001022</v>
      </c>
      <c r="J104" s="165" t="n">
        <v>0.003066</v>
      </c>
      <c r="K104" s="165" t="n">
        <v>0.00715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51.1</v>
      </c>
      <c r="AL104" s="59" t="s">
        <v>280</v>
      </c>
      <c r="AM104" s="210"/>
    </row>
    <row r="105" s="8" customFormat="true" ht="24.75" hidden="false" customHeight="true" outlineLevel="0" collapsed="false">
      <c r="A105" s="55" t="s">
        <v>277</v>
      </c>
      <c r="B105" s="55" t="s">
        <v>291</v>
      </c>
      <c r="C105" s="56" t="s">
        <v>292</v>
      </c>
      <c r="D105" s="77"/>
      <c r="E105" s="167" t="n">
        <v>0.0074646288209607</v>
      </c>
      <c r="F105" s="165" t="n">
        <v>0.127645152838428</v>
      </c>
      <c r="G105" s="194" t="s">
        <v>254</v>
      </c>
      <c r="H105" s="167" t="n">
        <v>0.2090096069869</v>
      </c>
      <c r="I105" s="165" t="n">
        <v>0.00418019213973799</v>
      </c>
      <c r="J105" s="165" t="n">
        <v>0.00656887336244542</v>
      </c>
      <c r="K105" s="165" t="n">
        <v>0.0143320873362445</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29.86</v>
      </c>
      <c r="AL105" s="59" t="s">
        <v>280</v>
      </c>
      <c r="AM105" s="210"/>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8" t="s">
        <v>277</v>
      </c>
      <c r="B107" s="55" t="s">
        <v>295</v>
      </c>
      <c r="C107" s="79" t="s">
        <v>296</v>
      </c>
      <c r="D107" s="77"/>
      <c r="E107" s="252" t="s">
        <v>431</v>
      </c>
      <c r="F107" s="212" t="s">
        <v>431</v>
      </c>
      <c r="G107" s="194" t="s">
        <v>254</v>
      </c>
      <c r="H107" s="257"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8" t="s">
        <v>277</v>
      </c>
      <c r="B108" s="55" t="s">
        <v>297</v>
      </c>
      <c r="C108" s="79" t="s">
        <v>298</v>
      </c>
      <c r="D108" s="77"/>
      <c r="E108" s="250" t="n">
        <v>0.11137558</v>
      </c>
      <c r="F108" s="165" t="n">
        <v>1.1219754</v>
      </c>
      <c r="G108" s="194" t="s">
        <v>254</v>
      </c>
      <c r="H108" s="167" t="n">
        <v>1.84941</v>
      </c>
      <c r="I108" s="165" t="n">
        <v>0.020549</v>
      </c>
      <c r="J108" s="165" t="n">
        <v>0.246588</v>
      </c>
      <c r="K108" s="165" t="n">
        <v>0.945254</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8219.6</v>
      </c>
      <c r="AL108" s="59" t="s">
        <v>280</v>
      </c>
      <c r="AM108" s="210"/>
    </row>
    <row r="109" s="8" customFormat="true" ht="24.75" hidden="false" customHeight="true" outlineLevel="0" collapsed="false">
      <c r="A109" s="78" t="s">
        <v>277</v>
      </c>
      <c r="B109" s="55" t="s">
        <v>299</v>
      </c>
      <c r="C109" s="79" t="s">
        <v>300</v>
      </c>
      <c r="D109" s="77"/>
      <c r="E109" s="167" t="n">
        <v>0.0020007</v>
      </c>
      <c r="F109" s="165" t="n">
        <v>0.0362349</v>
      </c>
      <c r="G109" s="194" t="s">
        <v>254</v>
      </c>
      <c r="H109" s="167" t="n">
        <v>0.041496</v>
      </c>
      <c r="I109" s="165" t="n">
        <v>0.001482</v>
      </c>
      <c r="J109" s="165" t="n">
        <v>0.008151</v>
      </c>
      <c r="K109" s="165" t="n">
        <v>0.008151</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74.1</v>
      </c>
      <c r="AL109" s="59" t="s">
        <v>280</v>
      </c>
      <c r="AM109" s="210"/>
    </row>
    <row r="110" s="8" customFormat="true" ht="24.75" hidden="false" customHeight="true" outlineLevel="0" collapsed="false">
      <c r="A110" s="78" t="s">
        <v>277</v>
      </c>
      <c r="B110" s="55" t="s">
        <v>301</v>
      </c>
      <c r="C110" s="80" t="s">
        <v>302</v>
      </c>
      <c r="D110" s="77"/>
      <c r="E110" s="177" t="n">
        <v>0.0011394</v>
      </c>
      <c r="F110" s="165" t="n">
        <v>0.0412716</v>
      </c>
      <c r="G110" s="194" t="s">
        <v>254</v>
      </c>
      <c r="H110" s="167" t="n">
        <v>0.03165</v>
      </c>
      <c r="I110" s="165" t="n">
        <v>0.00211</v>
      </c>
      <c r="J110" s="165" t="n">
        <v>0.016036</v>
      </c>
      <c r="K110" s="165" t="n">
        <v>0.016036</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84.4</v>
      </c>
      <c r="AL110" s="59" t="s">
        <v>280</v>
      </c>
      <c r="AM110" s="210"/>
    </row>
    <row r="111" s="8" customFormat="true" ht="24.75" hidden="false" customHeight="true" outlineLevel="0" collapsed="false">
      <c r="A111" s="55" t="s">
        <v>277</v>
      </c>
      <c r="B111" s="55" t="s">
        <v>303</v>
      </c>
      <c r="C111" s="56" t="s">
        <v>304</v>
      </c>
      <c r="D111" s="77"/>
      <c r="E111" s="196" t="s">
        <v>254</v>
      </c>
      <c r="F111" s="194" t="s">
        <v>254</v>
      </c>
      <c r="G111" s="194" t="s">
        <v>254</v>
      </c>
      <c r="H111" s="196"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43493333333333</v>
      </c>
      <c r="F112" s="194" t="s">
        <v>254</v>
      </c>
      <c r="G112" s="194" t="s">
        <v>254</v>
      </c>
      <c r="H112" s="167" t="n">
        <v>1.98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39700000</v>
      </c>
      <c r="AL112" s="59" t="s">
        <v>308</v>
      </c>
    </row>
    <row r="113" s="8" customFormat="true" ht="24.75" hidden="false" customHeight="true" outlineLevel="0" collapsed="false">
      <c r="A113" s="55" t="s">
        <v>305</v>
      </c>
      <c r="B113" s="81" t="s">
        <v>309</v>
      </c>
      <c r="C113" s="82" t="s">
        <v>310</v>
      </c>
      <c r="D113" s="57"/>
      <c r="E113" s="165" t="n">
        <v>8.58053333333333</v>
      </c>
      <c r="F113" s="194" t="s">
        <v>254</v>
      </c>
      <c r="G113" s="194" t="s">
        <v>254</v>
      </c>
      <c r="H113" s="165" t="n">
        <v>8.10590232459971</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s">
        <v>549</v>
      </c>
      <c r="AL113" s="59" t="s">
        <v>537</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3.98790694323144</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0375.36</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3218</v>
      </c>
      <c r="J119" s="165" t="n">
        <v>0.343668</v>
      </c>
      <c r="K119" s="165" t="n">
        <v>0.34366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165" t="n">
        <v>2203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189458</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165" t="n">
        <v>2203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6" t="s">
        <v>254</v>
      </c>
      <c r="F125" s="165" t="n">
        <v>0.83738118466899</v>
      </c>
      <c r="G125" s="196" t="s">
        <v>254</v>
      </c>
      <c r="H125" s="166" t="s">
        <v>429</v>
      </c>
      <c r="I125" s="174" t="s">
        <v>429</v>
      </c>
      <c r="J125" s="166" t="s">
        <v>429</v>
      </c>
      <c r="K125" s="174"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5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0.00106038</v>
      </c>
      <c r="F129" s="167" t="n">
        <v>0.0001778</v>
      </c>
      <c r="G129" s="177" t="n">
        <v>0.00022378</v>
      </c>
      <c r="H129" s="166" t="s">
        <v>429</v>
      </c>
      <c r="I129" s="177" t="n">
        <v>0.000133792</v>
      </c>
      <c r="J129" s="177" t="n">
        <v>0.000234136</v>
      </c>
      <c r="K129" s="177" t="n">
        <v>0.00033448</v>
      </c>
      <c r="L129" s="177" t="n">
        <v>4.68272E-006</v>
      </c>
      <c r="M129" s="167" t="n">
        <v>0.00040617</v>
      </c>
      <c r="N129" s="167" t="n">
        <v>0.0009</v>
      </c>
      <c r="O129" s="166" t="s">
        <v>429</v>
      </c>
      <c r="P129" s="175" t="n">
        <v>2.7E-005</v>
      </c>
      <c r="Q129" s="177" t="n">
        <v>0.000892</v>
      </c>
      <c r="R129" s="177" t="n">
        <v>0.000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0.31051</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49311211905</v>
      </c>
      <c r="F131" s="175" t="n">
        <v>5.4E-006</v>
      </c>
      <c r="G131" s="167" t="n">
        <v>0.0005617045817</v>
      </c>
      <c r="H131" s="166" t="s">
        <v>429</v>
      </c>
      <c r="I131" s="166" t="s">
        <v>429</v>
      </c>
      <c r="J131" s="166" t="s">
        <v>429</v>
      </c>
      <c r="K131" s="165" t="n">
        <v>0.0078459261917</v>
      </c>
      <c r="L131" s="165" t="n">
        <v>0.0001804563024091</v>
      </c>
      <c r="M131" s="165" t="n">
        <v>0.0023127209352</v>
      </c>
      <c r="N131" s="175" t="n">
        <v>0.0155502253</v>
      </c>
      <c r="O131" s="175" t="n">
        <v>0.00126202</v>
      </c>
      <c r="P131" s="175" t="n">
        <v>0.000645338</v>
      </c>
      <c r="Q131" s="175" t="n">
        <v>4.11951E-005</v>
      </c>
      <c r="R131" s="175" t="n">
        <v>0.0001747804</v>
      </c>
      <c r="S131" s="175" t="n">
        <v>0.00252404</v>
      </c>
      <c r="T131" s="175" t="n">
        <v>0.0001335855</v>
      </c>
      <c r="U131" s="166" t="s">
        <v>429</v>
      </c>
      <c r="V131" s="166" t="s">
        <v>429</v>
      </c>
      <c r="W131" s="166" t="s">
        <v>429</v>
      </c>
      <c r="X131" s="177" t="n">
        <v>1.71E-008</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80936</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1" t="s">
        <v>430</v>
      </c>
      <c r="F133" s="202" t="s">
        <v>430</v>
      </c>
      <c r="G133" s="241"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5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6" t="s">
        <v>254</v>
      </c>
      <c r="F134" s="194" t="s">
        <v>254</v>
      </c>
      <c r="G134" s="196"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6" t="s">
        <v>254</v>
      </c>
      <c r="F136" s="167" t="n">
        <v>0.00290115</v>
      </c>
      <c r="G136" s="196" t="s">
        <v>254</v>
      </c>
      <c r="H136" s="165" t="n">
        <v>3.1063053664</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50</v>
      </c>
      <c r="AL136" s="192" t="s">
        <v>542</v>
      </c>
    </row>
    <row r="137" s="8" customFormat="true" ht="24.75" hidden="false" customHeight="true" outlineLevel="0" collapsed="false">
      <c r="A137" s="55" t="s">
        <v>335</v>
      </c>
      <c r="B137" s="55" t="s">
        <v>366</v>
      </c>
      <c r="C137" s="56" t="s">
        <v>367</v>
      </c>
      <c r="D137" s="57"/>
      <c r="E137" s="196" t="s">
        <v>254</v>
      </c>
      <c r="F137" s="177" t="n">
        <v>0.0002175</v>
      </c>
      <c r="G137" s="196"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4.5</v>
      </c>
      <c r="AL137" s="192" t="s">
        <v>457</v>
      </c>
    </row>
    <row r="138" s="8" customFormat="true" ht="24.75" hidden="false" customHeight="true" outlineLevel="0" collapsed="false">
      <c r="A138" s="61" t="s">
        <v>335</v>
      </c>
      <c r="B138" s="61" t="s">
        <v>368</v>
      </c>
      <c r="C138" s="64" t="s">
        <v>369</v>
      </c>
      <c r="D138" s="68"/>
      <c r="E138" s="196" t="s">
        <v>254</v>
      </c>
      <c r="F138" s="194" t="s">
        <v>254</v>
      </c>
      <c r="G138" s="196"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265" t="s">
        <v>551</v>
      </c>
      <c r="D141" s="217" t="s">
        <v>165</v>
      </c>
      <c r="E141" s="196" t="n">
        <f aca="false">SUM(E14:E140)</f>
        <v>46.928418034477</v>
      </c>
      <c r="F141" s="196" t="n">
        <f aca="false">SUM(F14:F140)</f>
        <v>36.9694298136864</v>
      </c>
      <c r="G141" s="196" t="n">
        <f aca="false">SUM(G14:G140)</f>
        <v>5.88791231762364</v>
      </c>
      <c r="H141" s="196" t="n">
        <f aca="false">SUM(H14:H140)</f>
        <v>34.1984687029978</v>
      </c>
      <c r="I141" s="194" t="n">
        <f aca="false">SUM(I14:I140)</f>
        <v>13.4540706228862</v>
      </c>
      <c r="J141" s="194" t="n">
        <f aca="false">SUM(J14:J140)</f>
        <v>16.2884813809191</v>
      </c>
      <c r="K141" s="194" t="n">
        <f aca="false">SUM(K14:K140)</f>
        <v>23.6113819296411</v>
      </c>
      <c r="L141" s="194" t="n">
        <f aca="false">SUM(L14:L140)</f>
        <v>1.53525340545739</v>
      </c>
      <c r="M141" s="194" t="n">
        <f aca="false">SUM(M14:M140)</f>
        <v>132.428994347984</v>
      </c>
      <c r="N141" s="194" t="n">
        <f aca="false">SUM(N14:N140)</f>
        <v>2.12294076146923</v>
      </c>
      <c r="O141" s="194" t="n">
        <f aca="false">SUM(O14:O140)</f>
        <v>0.244297310708958</v>
      </c>
      <c r="P141" s="194" t="n">
        <f aca="false">SUM(P14:P140)</f>
        <v>0.166802574099794</v>
      </c>
      <c r="Q141" s="194" t="n">
        <f aca="false">SUM(Q14:Q140)</f>
        <v>0.154820718025499</v>
      </c>
      <c r="R141" s="194" t="n">
        <f aca="false">SUM(R14:R140)</f>
        <v>1.2931048192371</v>
      </c>
      <c r="S141" s="194" t="n">
        <f aca="false">SUM(S14:S140)</f>
        <v>0.323585054271041</v>
      </c>
      <c r="T141" s="194" t="n">
        <f aca="false">SUM(T14:T140)</f>
        <v>0.29062764037723</v>
      </c>
      <c r="U141" s="194" t="n">
        <f aca="false">SUM(U14:U140)</f>
        <v>0.146204838793447</v>
      </c>
      <c r="V141" s="194" t="n">
        <f aca="false">SUM(V14:V140)</f>
        <v>12.4053673902988</v>
      </c>
      <c r="W141" s="194" t="n">
        <f aca="false">SUM(W14:W140)</f>
        <v>13.6478146590027</v>
      </c>
      <c r="X141" s="194" t="n">
        <f aca="false">SUM(X14:X140)</f>
        <v>2.02417841375987</v>
      </c>
      <c r="Y141" s="194" t="n">
        <f aca="false">SUM(Y14:Y140)</f>
        <v>1.94932482775177</v>
      </c>
      <c r="Z141" s="194" t="n">
        <f aca="false">SUM(Z14:Z140)</f>
        <v>0.753216758691758</v>
      </c>
      <c r="AA141" s="194" t="n">
        <f aca="false">SUM(AA14:AA140)</f>
        <v>1.1582997112286</v>
      </c>
      <c r="AB141" s="194" t="n">
        <f aca="false">SUM(AB14:AB140)</f>
        <v>5.967163150332</v>
      </c>
      <c r="AC141" s="194" t="n">
        <f aca="false">SUM(AC14:AC140)</f>
        <v>21.0940481223439</v>
      </c>
      <c r="AD141" s="194" t="n">
        <f aca="false">SUM(AD14:AD140)</f>
        <v>373.899411642383</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6" customFormat="true" ht="26.25" hidden="false" customHeight="tru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row>
    <row r="144" s="6" customFormat="true" ht="26.25" hidden="false" customHeight="tru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26.25"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row>
    <row r="146" s="6" customFormat="true" ht="26.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row>
    <row r="147" s="6" customFormat="true" ht="26.2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row>
    <row r="148" s="6" customFormat="true" ht="26.2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row>
    <row r="149" s="6" customFormat="true" ht="26.2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row>
    <row r="150" s="6" customFormat="true" ht="26.2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8" customFormat="true" ht="26.2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row>
    <row r="152" s="8" customFormat="true" ht="26.25" hidden="false" customHeight="true" outlineLevel="0" collapsed="false">
      <c r="A152" s="229"/>
      <c r="B152" s="230" t="s">
        <v>475</v>
      </c>
      <c r="C152" s="231" t="s">
        <v>476</v>
      </c>
      <c r="D152" s="229" t="s">
        <v>345</v>
      </c>
      <c r="E152" s="232" t="n">
        <f aca="false">SUM(E$141,E$151,IF(AND(ISNUMBER(SEARCH($B$4,"AT|BE|CH|GB|IE|LT|LU|NL")),SUM(E$143:E$149)&gt;0),SUM(E$143:E$149)-SUM(E$27:E$33),0))</f>
        <v>46.928418034477</v>
      </c>
      <c r="F152" s="232" t="n">
        <f aca="false">SUM(F$141,F$151,IF(AND(ISNUMBER(SEARCH($B$4,"AT|BE|CH|GB|IE|LT|LU|NL")),SUM(F$143:F$149)&gt;0),SUM(F$143:F$149)-SUM(F$27:F$33),0))</f>
        <v>36.9694298136864</v>
      </c>
      <c r="G152" s="232" t="n">
        <f aca="false">SUM(G$141,G$151,IF(AND(ISNUMBER(SEARCH($B$4,"AT|BE|CH|GB|IE|LT|LU|NL")),SUM(G$143:G$149)&gt;0),SUM(G$143:G$149)-SUM(G$27:G$33),0))</f>
        <v>5.88791231762364</v>
      </c>
      <c r="H152" s="232" t="n">
        <f aca="false">SUM(H$141,H$151,IF(AND(ISNUMBER(SEARCH($B$4,"AT|BE|CH|GB|IE|LT|LU|NL")),SUM(H$143:H$149)&gt;0),SUM(H$143:H$149)-SUM(H$27:H$33),0))</f>
        <v>34.1984687029978</v>
      </c>
      <c r="I152" s="232" t="n">
        <f aca="false">SUM(I$141,I$151,IF(AND(ISNUMBER(SEARCH($B$4,"AT|BE|CH|GB|IE|LT|LU|NL")),SUM(I$143:I$149)&gt;0),SUM(I$143:I$149)-SUM(I$27:I$33),0))</f>
        <v>13.4540706228862</v>
      </c>
      <c r="J152" s="232" t="n">
        <f aca="false">SUM(J$141,J$151,IF(AND(ISNUMBER(SEARCH($B$4,"AT|BE|CH|GB|IE|LT|LU|NL")),SUM(J$143:J$149)&gt;0),SUM(J$143:J$149)-SUM(J$27:J$33),0))</f>
        <v>16.2884813809191</v>
      </c>
      <c r="K152" s="232" t="n">
        <f aca="false">SUM(K$141,K$151,IF(AND(ISNUMBER(SEARCH($B$4,"AT|BE|CH|GB|IE|LT|LU|NL")),SUM(K$143:K$149)&gt;0),SUM(K$143:K$149)-SUM(K$27:K$33),0))</f>
        <v>23.6113819296411</v>
      </c>
      <c r="L152" s="232" t="n">
        <f aca="false">SUM(L$141,L$151,IF(AND(ISNUMBER(SEARCH($B$4,"AT|BE|CH|GB|IE|LT|LU|NL")),SUM(L$143:L$149)&gt;0),SUM(L$143:L$149)-SUM(L$27:L$33),0))</f>
        <v>1.53525340545739</v>
      </c>
      <c r="M152" s="232" t="n">
        <f aca="false">SUM(M$141,M$151,IF(AND(ISNUMBER(SEARCH($B$4,"AT|BE|CH|GB|IE|LT|LU|NL")),SUM(M$143:M$149)&gt;0),SUM(M$143:M$149)-SUM(M$27:M$33),0))</f>
        <v>132.428994347984</v>
      </c>
      <c r="N152" s="232" t="n">
        <f aca="false">SUM(N$141,N$151,IF(AND(ISNUMBER(SEARCH($B$4,"AT|BE|CH|GB|IE|LT|LU|NL")),SUM(N$143:N$149)&gt;0),SUM(N$143:N$149)-SUM(N$27:N$33),0))</f>
        <v>2.12294076146923</v>
      </c>
      <c r="O152" s="232" t="n">
        <f aca="false">SUM(O$141,O$151,IF(AND(ISNUMBER(SEARCH($B$4,"AT|BE|CH|GB|IE|LT|LU|NL")),SUM(O$143:O$149)&gt;0),SUM(O$143:O$149)-SUM(O$27:O$33),0))</f>
        <v>0.244297310708958</v>
      </c>
      <c r="P152" s="232" t="n">
        <f aca="false">SUM(P$141,P$151,IF(AND(ISNUMBER(SEARCH($B$4,"AT|BE|CH|GB|IE|LT|LU|NL")),SUM(P$143:P$149)&gt;0),SUM(P$143:P$149)-SUM(P$27:P$33),0))</f>
        <v>0.166802574099794</v>
      </c>
      <c r="Q152" s="232" t="n">
        <f aca="false">SUM(Q$141,Q$151,IF(AND(ISNUMBER(SEARCH($B$4,"AT|BE|CH|GB|IE|LT|LU|NL")),SUM(Q$143:Q$149)&gt;0),SUM(Q$143:Q$149)-SUM(Q$27:Q$33),0))</f>
        <v>0.154820718025499</v>
      </c>
      <c r="R152" s="232" t="n">
        <f aca="false">SUM(R$141,R$151,IF(AND(ISNUMBER(SEARCH($B$4,"AT|BE|CH|GB|IE|LT|LU|NL")),SUM(R$143:R$149)&gt;0),SUM(R$143:R$149)-SUM(R$27:R$33),0))</f>
        <v>1.2931048192371</v>
      </c>
      <c r="S152" s="232" t="n">
        <f aca="false">SUM(S$141,S$151,IF(AND(ISNUMBER(SEARCH($B$4,"AT|BE|CH|GB|IE|LT|LU|NL")),SUM(S$143:S$149)&gt;0),SUM(S$143:S$149)-SUM(S$27:S$33),0))</f>
        <v>0.323585054271041</v>
      </c>
      <c r="T152" s="232" t="n">
        <f aca="false">SUM(T$141,T$151,IF(AND(ISNUMBER(SEARCH($B$4,"AT|BE|CH|GB|IE|LT|LU|NL")),SUM(T$143:T$149)&gt;0),SUM(T$143:T$149)-SUM(T$27:T$33),0))</f>
        <v>0.29062764037723</v>
      </c>
      <c r="U152" s="232" t="n">
        <f aca="false">SUM(U$141,U$151,IF(AND(ISNUMBER(SEARCH($B$4,"AT|BE|CH|GB|IE|LT|LU|NL")),SUM(U$143:U$149)&gt;0),SUM(U$143:U$149)-SUM(U$27:U$33),0))</f>
        <v>0.146204838793447</v>
      </c>
      <c r="V152" s="232" t="n">
        <f aca="false">SUM(V$141,V$151,IF(AND(ISNUMBER(SEARCH($B$4,"AT|BE|CH|GB|IE|LT|LU|NL")),SUM(V$143:V$149)&gt;0),SUM(V$143:V$149)-SUM(V$27:V$33),0))</f>
        <v>12.4053673902988</v>
      </c>
      <c r="W152" s="232" t="n">
        <f aca="false">SUM(W$141,W$151,IF(AND(ISNUMBER(SEARCH($B$4,"AT|BE|CH|GB|IE|LT|LU|NL")),SUM(W$143:W$149)&gt;0),SUM(W$143:W$149)-SUM(W$27:W$33),0))</f>
        <v>13.6478146590027</v>
      </c>
      <c r="X152" s="232" t="n">
        <f aca="false">SUM(X$141,X$151,IF(AND(ISNUMBER(SEARCH($B$4,"AT|BE|CH|GB|IE|LT|LU|NL")),SUM(X$143:X$149)&gt;0),SUM(X$143:X$149)-SUM(X$27:X$33),0))</f>
        <v>2.02417841375987</v>
      </c>
      <c r="Y152" s="232" t="n">
        <f aca="false">SUM(Y$141,Y$151,IF(AND(ISNUMBER(SEARCH($B$4,"AT|BE|CH|GB|IE|LT|LU|NL")),SUM(Y$143:Y$149)&gt;0),SUM(Y$143:Y$149)-SUM(Y$27:Y$33),0))</f>
        <v>1.94932482775177</v>
      </c>
      <c r="Z152" s="232" t="n">
        <f aca="false">SUM(Z$141,Z$151,IF(AND(ISNUMBER(SEARCH($B$4,"AT|BE|CH|GB|IE|LT|LU|NL")),SUM(Z$143:Z$149)&gt;0),SUM(Z$143:Z$149)-SUM(Z$27:Z$33),0))</f>
        <v>0.753216758691758</v>
      </c>
      <c r="AA152" s="232" t="n">
        <f aca="false">SUM(AA$141,AA$151,IF(AND(ISNUMBER(SEARCH($B$4,"AT|BE|CH|GB|IE|LT|LU|NL")),SUM(AA$143:AA$149)&gt;0),SUM(AA$143:AA$149)-SUM(AA$27:AA$33),0))</f>
        <v>1.1582997112286</v>
      </c>
      <c r="AB152" s="232" t="n">
        <f aca="false">SUM(AB$141,AB$151,IF(AND(ISNUMBER(SEARCH($B$4,"AT|BE|CH|GB|IE|LT|LU|NL")),SUM(AB$143:AB$149)&gt;0),SUM(AB$143:AB$149)-SUM(AB$27:AB$33),0))</f>
        <v>5.967163150332</v>
      </c>
      <c r="AC152" s="232" t="n">
        <f aca="false">SUM(AC$141,AC$151,IF(AND(ISNUMBER(SEARCH($B$4,"AT|BE|CH|GB|IE|LT|LU|NL")),SUM(AC$143:AC$149)&gt;0),SUM(AC$143:AC$149)-SUM(AC$27:AC$33),0))</f>
        <v>21.0940481223439</v>
      </c>
      <c r="AD152" s="232" t="n">
        <f aca="false">SUM(AD$141,AD$151,IF(AND(ISNUMBER(SEARCH($B$4,"AT|BE|CH|GB|IE|LT|LU|NL")),SUM(AD$143:AD$149)&gt;0),SUM(AD$143:AD$149)-SUM(AD$27:AD$33),0))</f>
        <v>373.899411642383</v>
      </c>
      <c r="AE152" s="224"/>
      <c r="AF152" s="232"/>
      <c r="AG152" s="232"/>
      <c r="AH152" s="232"/>
      <c r="AI152" s="232"/>
      <c r="AJ152" s="232"/>
      <c r="AK152" s="232"/>
      <c r="AL152" s="107" t="s">
        <v>254</v>
      </c>
    </row>
    <row r="153" s="8" customFormat="true" ht="26.2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row>
    <row r="154" s="8" customFormat="true" ht="26.2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46.928418034477</v>
      </c>
      <c r="F154" s="232" t="n">
        <f aca="false">SUM(F$141,F$153,-1*IF(OR($B$6=2005,$B$6&gt;=2020),SUM(F$99:F$122),0),IF(AND(ISNUMBER(SEARCH($B$4,"AT|BE|CH|GB|IE|LT|LU|NL")),SUM(F$143:F$149)&gt;0),SUM(F$143:F$149)-SUM(F$27:F$33),0))</f>
        <v>36.9694298136864</v>
      </c>
      <c r="G154" s="232" t="n">
        <f aca="false">SUM(G$141,G$153,IF(AND(ISNUMBER(SEARCH($B$4,"AT|BE|CH|GB|IE|LT|LU|NL")),SUM(G$143:G$149)&gt;0),SUM(G$143:G$149)-SUM(G$27:G$33),0))</f>
        <v>5.88791231762364</v>
      </c>
      <c r="H154" s="232" t="n">
        <f aca="false">SUM(H$141,H$153,IF(AND(ISNUMBER(SEARCH($B$4,"AT|BE|CH|GB|IE|LT|LU|NL")),SUM(H$143:H$149)&gt;0),SUM(H$143:H$149)-SUM(H$27:H$33),0))</f>
        <v>34.1984687029978</v>
      </c>
      <c r="I154" s="232" t="n">
        <f aca="false">SUM(I$141,I$153,IF(AND(ISNUMBER(SEARCH($B$4,"AT|BE|CH|GB|IE|LT|LU|NL")),SUM(I$143:I$149)&gt;0),SUM(I$143:I$149)-SUM(I$27:I$33),0))</f>
        <v>13.4540706228862</v>
      </c>
      <c r="J154" s="232" t="n">
        <f aca="false">SUM(J$141,J$153,IF(AND(ISNUMBER(SEARCH($B$4,"AT|BE|CH|GB|IE|LT|LU|NL")),SUM(J$143:J$149)&gt;0),SUM(J$143:J$149)-SUM(J$27:J$33),0))</f>
        <v>16.2884813809191</v>
      </c>
      <c r="K154" s="232" t="n">
        <f aca="false">SUM(K$141,K$153,IF(AND(ISNUMBER(SEARCH($B$4,"AT|BE|CH|GB|IE|LT|LU|NL")),SUM(K$143:K$149)&gt;0),SUM(K$143:K$149)-SUM(K$27:K$33),0))</f>
        <v>23.6113819296411</v>
      </c>
      <c r="L154" s="232" t="n">
        <f aca="false">SUM(L$141,L$153,IF(AND(ISNUMBER(SEARCH($B$4,"AT|BE|CH|GB|IE|LT|LU|NL")),SUM(L$143:L$149)&gt;0),SUM(L$143:L$149)-SUM(L$27:L$33),0))</f>
        <v>1.53525340545739</v>
      </c>
      <c r="M154" s="232" t="n">
        <f aca="false">SUM(M$141,M$153,IF(AND(ISNUMBER(SEARCH($B$4,"AT|BE|CH|GB|IE|LT|LU|NL")),SUM(M$143:M$149)&gt;0),SUM(M$143:M$149)-SUM(M$27:M$33),0))</f>
        <v>132.428994347984</v>
      </c>
      <c r="N154" s="232" t="n">
        <f aca="false">SUM(N$141,N$153,IF(AND(ISNUMBER(SEARCH($B$4,"AT|BE|CH|GB|IE|LT|LU|NL")),SUM(N$143:N$149)&gt;0),SUM(N$143:N$149)-SUM(N$27:N$33),0))</f>
        <v>2.12294076146923</v>
      </c>
      <c r="O154" s="232" t="n">
        <f aca="false">SUM(O$141,O$153,IF(AND(ISNUMBER(SEARCH($B$4,"AT|BE|CH|GB|IE|LT|LU|NL")),SUM(O$143:O$149)&gt;0),SUM(O$143:O$149)-SUM(O$27:O$33),0))</f>
        <v>0.244297310708958</v>
      </c>
      <c r="P154" s="232" t="n">
        <f aca="false">SUM(P$141,P$153,IF(AND(ISNUMBER(SEARCH($B$4,"AT|BE|CH|GB|IE|LT|LU|NL")),SUM(P$143:P$149)&gt;0),SUM(P$143:P$149)-SUM(P$27:P$33),0))</f>
        <v>0.166802574099794</v>
      </c>
      <c r="Q154" s="232" t="n">
        <f aca="false">SUM(Q$141,Q$153,IF(AND(ISNUMBER(SEARCH($B$4,"AT|BE|CH|GB|IE|LT|LU|NL")),SUM(Q$143:Q$149)&gt;0),SUM(Q$143:Q$149)-SUM(Q$27:Q$33),0))</f>
        <v>0.154820718025499</v>
      </c>
      <c r="R154" s="232" t="n">
        <f aca="false">SUM(R$141,R$153,IF(AND(ISNUMBER(SEARCH($B$4,"AT|BE|CH|GB|IE|LT|LU|NL")),SUM(R$143:R$149)&gt;0),SUM(R$143:R$149)-SUM(R$27:R$33),0))</f>
        <v>1.2931048192371</v>
      </c>
      <c r="S154" s="232" t="n">
        <f aca="false">SUM(S$141,S$153,IF(AND(ISNUMBER(SEARCH($B$4,"AT|BE|CH|GB|IE|LT|LU|NL")),SUM(S$143:S$149)&gt;0),SUM(S$143:S$149)-SUM(S$27:S$33),0))</f>
        <v>0.323585054271041</v>
      </c>
      <c r="T154" s="232" t="n">
        <f aca="false">SUM(T$141,T$153,IF(AND(ISNUMBER(SEARCH($B$4,"AT|BE|CH|GB|IE|LT|LU|NL")),SUM(T$143:T$149)&gt;0),SUM(T$143:T$149)-SUM(T$27:T$33),0))</f>
        <v>0.29062764037723</v>
      </c>
      <c r="U154" s="232" t="n">
        <f aca="false">SUM(U$141,U$153,IF(AND(ISNUMBER(SEARCH($B$4,"AT|BE|CH|GB|IE|LT|LU|NL")),SUM(U$143:U$149)&gt;0),SUM(U$143:U$149)-SUM(U$27:U$33),0))</f>
        <v>0.146204838793447</v>
      </c>
      <c r="V154" s="232" t="n">
        <f aca="false">SUM(V$141,V$153,IF(AND(ISNUMBER(SEARCH($B$4,"AT|BE|CH|GB|IE|LT|LU|NL")),SUM(V$143:V$149)&gt;0),SUM(V$143:V$149)-SUM(V$27:V$33),0))</f>
        <v>12.4053673902988</v>
      </c>
      <c r="W154" s="232" t="n">
        <f aca="false">SUM(W$141,W$153,IF(AND(ISNUMBER(SEARCH($B$4,"AT|BE|CH|GB|IE|LT|LU|NL")),SUM(W$143:W$149)&gt;0),SUM(W$143:W$149)-SUM(W$27:W$33),0))</f>
        <v>13.6478146590027</v>
      </c>
      <c r="X154" s="232" t="n">
        <f aca="false">SUM(X$141,X$153,IF(AND(ISNUMBER(SEARCH($B$4,"AT|BE|CH|GB|IE|LT|LU|NL")),SUM(X$143:X$149)&gt;0),SUM(X$143:X$149)-SUM(X$27:X$33),0))</f>
        <v>2.02417841375987</v>
      </c>
      <c r="Y154" s="232" t="n">
        <f aca="false">SUM(Y$141,Y$153,IF(AND(ISNUMBER(SEARCH($B$4,"AT|BE|CH|GB|IE|LT|LU|NL")),SUM(Y$143:Y$149)&gt;0),SUM(Y$143:Y$149)-SUM(Y$27:Y$33),0))</f>
        <v>1.94932482775177</v>
      </c>
      <c r="Z154" s="232" t="n">
        <f aca="false">SUM(Z$141,Z$153,IF(AND(ISNUMBER(SEARCH($B$4,"AT|BE|CH|GB|IE|LT|LU|NL")),SUM(Z$143:Z$149)&gt;0),SUM(Z$143:Z$149)-SUM(Z$27:Z$33),0))</f>
        <v>0.753216758691758</v>
      </c>
      <c r="AA154" s="232" t="n">
        <f aca="false">SUM(AA$141,AA$153,IF(AND(ISNUMBER(SEARCH($B$4,"AT|BE|CH|GB|IE|LT|LU|NL")),SUM(AA$143:AA$149)&gt;0),SUM(AA$143:AA$149)-SUM(AA$27:AA$33),0))</f>
        <v>1.1582997112286</v>
      </c>
      <c r="AB154" s="232" t="n">
        <f aca="false">SUM(AB$141,AB$153,IF(AND(ISNUMBER(SEARCH($B$4,"AT|BE|CH|GB|IE|LT|LU|NL")),SUM(AB$143:AB$149)&gt;0),SUM(AB$143:AB$149)-SUM(AB$27:AB$33),0))</f>
        <v>5.967163150332</v>
      </c>
      <c r="AC154" s="232" t="n">
        <f aca="false">SUM(AC$141,AC$153,IF(AND(ISNUMBER(SEARCH($B$4,"AT|BE|CH|GB|IE|LT|LU|NL")),SUM(AC$143:AC$149)&gt;0),SUM(AC$143:AC$149)-SUM(AC$27:AC$33),0))</f>
        <v>21.0940481223439</v>
      </c>
      <c r="AD154" s="232" t="n">
        <f aca="false">SUM(AD$141,AD$153,IF(AND(ISNUMBER(SEARCH($B$4,"AT|BE|CH|GB|IE|LT|LU|NL")),SUM(AD$143:AD$149)&gt;0),SUM(AD$143:AD$149)-SUM(AD$27:AD$33),0))</f>
        <v>373.899411642383</v>
      </c>
      <c r="AE154" s="233"/>
      <c r="AF154" s="232"/>
      <c r="AG154" s="232"/>
      <c r="AH154" s="232"/>
      <c r="AI154" s="232"/>
      <c r="AJ154" s="232"/>
      <c r="AK154" s="232"/>
      <c r="AL154" s="107" t="s">
        <v>254</v>
      </c>
    </row>
    <row r="155" s="6" customFormat="true" ht="26.2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6" customFormat="true" ht="26.2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6" customFormat="true" ht="26.2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row>
    <row r="158" s="6" customFormat="true" ht="26.25"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row>
    <row r="159" s="6" customFormat="true" ht="26.25"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row>
    <row r="160" s="6" customFormat="true" ht="26.25"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row>
    <row r="161" s="117" customFormat="true" ht="25.15"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row>
    <row r="162" s="117" customFormat="true" ht="25.1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33"/>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row>
    <row r="163" s="117" customFormat="true" ht="25.15"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c r="AM163" s="133"/>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row>
    <row r="164" s="117" customFormat="true" ht="25.15" hidden="false" customHeight="tru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c r="AM164" s="133"/>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row>
    <row r="165" s="36" customFormat="true" ht="15" hidden="false" customHeight="true" outlineLevel="0" collapsed="false">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54" hidden="false" customHeight="true" outlineLevel="0" collapsed="false">
      <c r="A166" s="239" t="s">
        <v>481</v>
      </c>
      <c r="B166" s="239"/>
      <c r="C166" s="239"/>
      <c r="D166" s="239"/>
      <c r="E166" s="239"/>
      <c r="F166" s="239"/>
      <c r="G166" s="239"/>
    </row>
    <row r="167" s="134" customFormat="true" ht="60.75" hidden="false" customHeight="true" outlineLevel="0" collapsed="false">
      <c r="A167" s="239" t="s">
        <v>482</v>
      </c>
      <c r="B167" s="239"/>
      <c r="C167" s="239"/>
      <c r="D167" s="239"/>
      <c r="E167" s="239"/>
      <c r="F167" s="239"/>
      <c r="G167" s="239"/>
      <c r="H167" s="133"/>
      <c r="I167" s="133"/>
      <c r="J167" s="133"/>
      <c r="K167" s="133"/>
      <c r="L167" s="133"/>
      <c r="M167" s="133"/>
      <c r="N167" s="133"/>
      <c r="O167" s="133"/>
      <c r="P167" s="133"/>
      <c r="Q167" s="133"/>
      <c r="R167" s="133"/>
      <c r="S167" s="133"/>
      <c r="T167" s="133"/>
      <c r="U167" s="133"/>
      <c r="V167" s="133"/>
      <c r="W167" s="133"/>
      <c r="X167" s="133"/>
      <c r="Y167" s="133"/>
      <c r="Z167" s="133"/>
      <c r="AA167" s="133"/>
      <c r="AB167" s="133"/>
      <c r="AC167" s="133"/>
      <c r="AD167" s="133"/>
      <c r="AE167" s="133"/>
      <c r="AF167" s="133"/>
      <c r="AG167" s="133"/>
      <c r="AH167" s="133"/>
      <c r="AI167" s="133"/>
      <c r="AJ167" s="133"/>
      <c r="AK167" s="133"/>
      <c r="AL167" s="133"/>
      <c r="AM167" s="142"/>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row>
    <row r="168" s="134" customFormat="true" ht="24.75" hidden="false" customHeight="true" outlineLevel="0" collapsed="false">
      <c r="A168" s="239" t="s">
        <v>483</v>
      </c>
      <c r="B168" s="239"/>
      <c r="C168" s="239"/>
      <c r="D168" s="239"/>
      <c r="E168" s="239"/>
      <c r="F168" s="239"/>
      <c r="G168" s="239"/>
      <c r="H168" s="133"/>
      <c r="I168" s="133"/>
      <c r="J168" s="133"/>
      <c r="K168" s="133"/>
      <c r="L168" s="133"/>
      <c r="M168" s="133"/>
      <c r="N168" s="133"/>
      <c r="O168" s="133"/>
      <c r="P168" s="133"/>
      <c r="Q168" s="133"/>
      <c r="R168" s="133"/>
      <c r="S168" s="133"/>
      <c r="T168" s="133"/>
      <c r="U168" s="133"/>
      <c r="V168" s="133"/>
      <c r="W168" s="133"/>
      <c r="X168" s="133"/>
      <c r="Y168" s="133"/>
      <c r="Z168" s="133"/>
      <c r="AA168" s="133"/>
      <c r="AB168" s="133"/>
      <c r="AC168" s="133"/>
      <c r="AD168" s="133"/>
      <c r="AE168" s="133"/>
      <c r="AF168" s="133"/>
      <c r="AG168" s="133"/>
      <c r="AH168" s="133"/>
      <c r="AI168" s="133"/>
      <c r="AJ168" s="133"/>
      <c r="AK168" s="133"/>
      <c r="AL168" s="133"/>
      <c r="AM168" s="142"/>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row>
    <row r="169" s="134" customFormat="true" ht="25.5" hidden="false" customHeight="true" outlineLevel="0" collapsed="false">
      <c r="A169" s="239" t="s">
        <v>484</v>
      </c>
      <c r="B169" s="239"/>
      <c r="C169" s="239"/>
      <c r="D169" s="239"/>
      <c r="E169" s="239"/>
      <c r="F169" s="239"/>
      <c r="G169" s="239"/>
      <c r="H169" s="133"/>
      <c r="I169" s="133"/>
      <c r="J169" s="133"/>
      <c r="K169" s="133"/>
      <c r="L169" s="133"/>
      <c r="M169" s="133"/>
      <c r="N169" s="133"/>
      <c r="O169" s="133"/>
      <c r="P169" s="133"/>
      <c r="Q169" s="133"/>
      <c r="R169" s="133"/>
      <c r="S169" s="133"/>
      <c r="T169" s="133"/>
      <c r="U169" s="133"/>
      <c r="V169" s="133"/>
      <c r="W169" s="133"/>
      <c r="X169" s="133"/>
      <c r="Y169" s="133"/>
      <c r="Z169" s="133"/>
      <c r="AA169" s="133"/>
      <c r="AB169" s="133"/>
      <c r="AC169" s="133"/>
      <c r="AD169" s="133"/>
      <c r="AE169" s="133"/>
      <c r="AF169" s="133"/>
      <c r="AG169" s="133"/>
      <c r="AH169" s="133"/>
      <c r="AI169" s="133"/>
      <c r="AJ169" s="133"/>
      <c r="AK169" s="133"/>
      <c r="AL169" s="133"/>
      <c r="AM169" s="142"/>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row>
    <row r="170" s="134" customFormat="true" ht="53.25" hidden="false" customHeight="true" outlineLevel="0" collapsed="false">
      <c r="A170" s="239" t="s">
        <v>485</v>
      </c>
      <c r="B170" s="239"/>
      <c r="C170" s="239"/>
      <c r="D170" s="239"/>
      <c r="E170" s="239"/>
      <c r="F170" s="239"/>
      <c r="G170" s="239"/>
      <c r="H170" s="133"/>
      <c r="I170" s="133"/>
      <c r="J170" s="133"/>
      <c r="K170" s="133"/>
      <c r="L170" s="133"/>
      <c r="M170" s="133"/>
      <c r="N170" s="133"/>
      <c r="O170" s="133"/>
      <c r="P170" s="133"/>
      <c r="Q170" s="133"/>
      <c r="R170" s="133"/>
      <c r="S170" s="133"/>
      <c r="T170" s="133"/>
      <c r="U170" s="133"/>
      <c r="V170" s="133"/>
      <c r="W170" s="133"/>
      <c r="X170" s="133"/>
      <c r="Y170" s="133"/>
      <c r="Z170" s="133"/>
      <c r="AA170" s="133"/>
      <c r="AB170" s="133"/>
      <c r="AC170" s="133"/>
      <c r="AD170" s="133"/>
      <c r="AE170" s="133"/>
      <c r="AF170" s="133"/>
      <c r="AG170" s="133"/>
      <c r="AH170" s="133"/>
      <c r="AI170" s="133"/>
      <c r="AJ170" s="133"/>
      <c r="AK170" s="133"/>
      <c r="AL170" s="133"/>
      <c r="AM170" s="142"/>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row>
    <row r="171" s="133" customFormat="true" ht="13.5" hidden="false" customHeight="true" outlineLevel="0" collapsed="false">
      <c r="C171" s="146"/>
    </row>
    <row r="172" s="133" customFormat="true" ht="12" hidden="false" customHeight="false" outlineLevel="0" collapsed="false">
      <c r="C172"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11.28"/>
    <col collapsed="false" customWidth="true" hidden="false" outlineLevel="0" max="38" min="38" style="1" width="46.28"/>
    <col collapsed="false" customWidth="true" hidden="false" outlineLevel="0" max="39" min="39" style="1" width="26.13"/>
    <col collapsed="false" customWidth="false" hidden="false" outlineLevel="0" max="257" min="40"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1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019664564</v>
      </c>
      <c r="F14" s="167" t="n">
        <v>0.0314139368</v>
      </c>
      <c r="G14" s="199" t="n">
        <v>0.638468584</v>
      </c>
      <c r="H14" s="174" t="s">
        <v>429</v>
      </c>
      <c r="I14" s="165" t="n">
        <v>0.0050665984</v>
      </c>
      <c r="J14" s="165" t="n">
        <v>0.0068376148</v>
      </c>
      <c r="K14" s="165" t="n">
        <v>0.0082695004</v>
      </c>
      <c r="L14" s="165" t="n">
        <v>9.652E-005</v>
      </c>
      <c r="M14" s="167" t="n">
        <v>0.0959374644</v>
      </c>
      <c r="N14" s="177" t="n">
        <v>0.005681136</v>
      </c>
      <c r="O14" s="177" t="n">
        <v>0.0006830876</v>
      </c>
      <c r="P14" s="177" t="n">
        <v>0.0030231548</v>
      </c>
      <c r="Q14" s="177" t="n">
        <v>0.0077048916</v>
      </c>
      <c r="R14" s="177" t="n">
        <v>0.00344366024</v>
      </c>
      <c r="S14" s="177" t="n">
        <v>0.000378279104</v>
      </c>
      <c r="T14" s="177" t="n">
        <v>0.00366492144</v>
      </c>
      <c r="U14" s="177" t="n">
        <v>0.0171727448</v>
      </c>
      <c r="V14" s="177" t="n">
        <v>0.0033449016</v>
      </c>
      <c r="W14" s="177" t="n">
        <v>0.00376812</v>
      </c>
      <c r="X14" s="175" t="n">
        <v>1.13000956E-005</v>
      </c>
      <c r="Y14" s="175" t="n">
        <v>4.4442364E-005</v>
      </c>
      <c r="Z14" s="175" t="n">
        <v>3.2354988E-005</v>
      </c>
      <c r="AA14" s="175" t="n">
        <v>0.0001621727452</v>
      </c>
      <c r="AB14" s="177" t="n">
        <f aca="false">SUM(X14:AA14)</f>
        <v>0.0002502701928</v>
      </c>
      <c r="AC14" s="177" t="n">
        <v>0.0025246404</v>
      </c>
      <c r="AD14" s="177" t="n">
        <v>1.2434796E-006</v>
      </c>
      <c r="AE14" s="58"/>
      <c r="AF14" s="170" t="s">
        <v>254</v>
      </c>
      <c r="AG14" s="169" t="n">
        <v>376.812</v>
      </c>
      <c r="AH14" s="169" t="n">
        <v>19304</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841225267370294</v>
      </c>
      <c r="F17" s="167" t="n">
        <v>0.387127156432119</v>
      </c>
      <c r="G17" s="167" t="n">
        <v>3.7701890250527</v>
      </c>
      <c r="H17" s="174" t="s">
        <v>429</v>
      </c>
      <c r="I17" s="165" t="n">
        <v>0.455007999672562</v>
      </c>
      <c r="J17" s="165" t="n">
        <v>0.492633739701775</v>
      </c>
      <c r="K17" s="165" t="n">
        <v>0.521898204168941</v>
      </c>
      <c r="L17" s="165" t="n">
        <v>0.0306440651915946</v>
      </c>
      <c r="M17" s="167" t="n">
        <v>3.91753392385718</v>
      </c>
      <c r="N17" s="175" t="n">
        <v>0.560223578065851</v>
      </c>
      <c r="O17" s="175" t="n">
        <v>0.00752654586452083</v>
      </c>
      <c r="P17" s="175" t="n">
        <v>0.0333278487130502</v>
      </c>
      <c r="Q17" s="175" t="n">
        <v>0.016779458938803</v>
      </c>
      <c r="R17" s="175" t="n">
        <v>0.0564763193135929</v>
      </c>
      <c r="S17" s="175" t="n">
        <v>0.0731965256924197</v>
      </c>
      <c r="T17" s="175" t="n">
        <v>0.0543563229078267</v>
      </c>
      <c r="U17" s="175" t="n">
        <v>0.007572467756668</v>
      </c>
      <c r="V17" s="175" t="n">
        <v>0.840991673702813</v>
      </c>
      <c r="W17" s="175" t="n">
        <v>0.849157675751872</v>
      </c>
      <c r="X17" s="175" t="n">
        <v>0.190513079130343</v>
      </c>
      <c r="Y17" s="175" t="n">
        <v>0.248559637031927</v>
      </c>
      <c r="Z17" s="175" t="n">
        <v>0.099344460054308</v>
      </c>
      <c r="AA17" s="175" t="n">
        <v>0.0776824183348193</v>
      </c>
      <c r="AB17" s="177" t="n">
        <f aca="false">SUM(X17:AA17)</f>
        <v>0.616099594551397</v>
      </c>
      <c r="AC17" s="177" t="n">
        <v>0.00259199542423467</v>
      </c>
      <c r="AD17" s="177" t="n">
        <v>0.710708422774022</v>
      </c>
      <c r="AE17" s="58"/>
      <c r="AF17" s="169" t="n">
        <v>154.570391949889</v>
      </c>
      <c r="AG17" s="169" t="n">
        <v>4180.63778102366</v>
      </c>
      <c r="AH17" s="169" t="n">
        <v>522.707029498751</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078672628</v>
      </c>
      <c r="F18" s="174" t="s">
        <v>429</v>
      </c>
      <c r="G18" s="167" t="n">
        <v>0.003196636</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435</v>
      </c>
      <c r="AL18" s="59" t="s">
        <v>531</v>
      </c>
    </row>
    <row r="19" s="8" customFormat="true" ht="24.75" hidden="false" customHeight="true" outlineLevel="0" collapsed="false">
      <c r="A19" s="55" t="s">
        <v>65</v>
      </c>
      <c r="B19" s="55" t="s">
        <v>74</v>
      </c>
      <c r="C19" s="56" t="s">
        <v>75</v>
      </c>
      <c r="D19" s="57"/>
      <c r="E19" s="179" t="s">
        <v>431</v>
      </c>
      <c r="F19" s="174" t="s">
        <v>429</v>
      </c>
      <c r="G19" s="179" t="s">
        <v>431</v>
      </c>
      <c r="H19" s="179" t="s">
        <v>431</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711840098877831</v>
      </c>
      <c r="F20" s="167" t="n">
        <v>3.51044432323314E-005</v>
      </c>
      <c r="G20" s="167" t="n">
        <v>0.000136517279236844</v>
      </c>
      <c r="H20" s="174" t="s">
        <v>429</v>
      </c>
      <c r="I20" s="165" t="n">
        <v>4.38805540404142E-005</v>
      </c>
      <c r="J20" s="165" t="n">
        <v>4.38805540404142E-005</v>
      </c>
      <c r="K20" s="165" t="n">
        <v>4.38805540404142E-005</v>
      </c>
      <c r="L20" s="165" t="n">
        <v>2.36954991818237E-006</v>
      </c>
      <c r="M20" s="167" t="n">
        <v>0.00234029621548876</v>
      </c>
      <c r="N20" s="260" t="n">
        <v>1.46268513468047E-007</v>
      </c>
      <c r="O20" s="260" t="n">
        <v>2.43780855780079E-008</v>
      </c>
      <c r="P20" s="260" t="n">
        <v>9.75123423120316E-006</v>
      </c>
      <c r="Q20" s="260" t="n">
        <v>1.17014810774438E-005</v>
      </c>
      <c r="R20" s="260" t="n">
        <v>7.4109380157144E-008</v>
      </c>
      <c r="S20" s="260" t="n">
        <v>7.4109380157144E-009</v>
      </c>
      <c r="T20" s="260" t="n">
        <v>4.97312945791361E-008</v>
      </c>
      <c r="U20" s="260" t="n">
        <v>1.07263576543235E-006</v>
      </c>
      <c r="V20" s="260" t="n">
        <v>1.46268513468047E-007</v>
      </c>
      <c r="W20" s="260" t="n">
        <v>4.87561711560158E-005</v>
      </c>
      <c r="X20" s="260" t="n">
        <v>5.46069116947377E-008</v>
      </c>
      <c r="Y20" s="260" t="n">
        <v>8.19103675421065E-008</v>
      </c>
      <c r="Z20" s="260" t="n">
        <v>8.19103675421065E-008</v>
      </c>
      <c r="AA20" s="260" t="n">
        <v>8.19103675421065E-008</v>
      </c>
      <c r="AB20" s="177" t="n">
        <v>3.00338014321057E-007</v>
      </c>
      <c r="AC20" s="182" t="s">
        <v>254</v>
      </c>
      <c r="AD20" s="182" t="s">
        <v>254</v>
      </c>
      <c r="AE20" s="58"/>
      <c r="AF20" s="170" t="s">
        <v>254</v>
      </c>
      <c r="AG20" s="170" t="s">
        <v>254</v>
      </c>
      <c r="AH20" s="169" t="n">
        <v>97.5123423120316</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957906813673844</v>
      </c>
      <c r="F21" s="167" t="n">
        <v>0.0547419734113136</v>
      </c>
      <c r="G21" s="167" t="n">
        <v>0.126363294781116</v>
      </c>
      <c r="H21" s="199" t="n">
        <v>0.00296767884010272</v>
      </c>
      <c r="I21" s="165" t="n">
        <v>0.036687009848737</v>
      </c>
      <c r="J21" s="165" t="n">
        <v>0.0396410115549278</v>
      </c>
      <c r="K21" s="165" t="n">
        <v>0.0414971488280122</v>
      </c>
      <c r="L21" s="165" t="n">
        <v>0.00510869199322331</v>
      </c>
      <c r="M21" s="167" t="n">
        <v>0.366421385484086</v>
      </c>
      <c r="N21" s="177" t="n">
        <v>0.0297151882370057</v>
      </c>
      <c r="O21" s="177" t="n">
        <v>0.00145630982545155</v>
      </c>
      <c r="P21" s="177" t="n">
        <v>0.00115846055993667</v>
      </c>
      <c r="Q21" s="177" t="n">
        <v>0.000908406334788896</v>
      </c>
      <c r="R21" s="177" t="n">
        <v>0.0042944041582647</v>
      </c>
      <c r="S21" s="177" t="n">
        <v>0.00475812025839699</v>
      </c>
      <c r="T21" s="177" t="n">
        <v>0.0090751222451043</v>
      </c>
      <c r="U21" s="177" t="n">
        <v>0.000329239108195982</v>
      </c>
      <c r="V21" s="177" t="n">
        <v>0.0819760553601682</v>
      </c>
      <c r="W21" s="165" t="n">
        <v>0.0633039931093444</v>
      </c>
      <c r="X21" s="167" t="n">
        <v>0.0145352236454325</v>
      </c>
      <c r="Y21" s="167" t="n">
        <v>0.0191076588776184</v>
      </c>
      <c r="Z21" s="167" t="n">
        <v>0.00730985455985863</v>
      </c>
      <c r="AA21" s="167" t="n">
        <v>0.00581095244565727</v>
      </c>
      <c r="AB21" s="177" t="n">
        <v>0.0467636895285668</v>
      </c>
      <c r="AC21" s="177" t="n">
        <v>0.000485152433118512</v>
      </c>
      <c r="AD21" s="177" t="n">
        <v>0.0230685347812109</v>
      </c>
      <c r="AE21" s="58"/>
      <c r="AF21" s="169" t="n">
        <v>20.6683430718143</v>
      </c>
      <c r="AG21" s="169" t="n">
        <v>135.668954876692</v>
      </c>
      <c r="AH21" s="169" t="n">
        <v>1617.9482121001</v>
      </c>
      <c r="AI21" s="169" t="n">
        <v>80.2075362189925</v>
      </c>
      <c r="AJ21" s="170" t="s">
        <v>254</v>
      </c>
      <c r="AK21" s="170" t="s">
        <v>254</v>
      </c>
      <c r="AL21" s="59" t="s">
        <v>61</v>
      </c>
    </row>
    <row r="22" s="8" customFormat="true" ht="24.75" hidden="false" customHeight="true" outlineLevel="0" collapsed="false">
      <c r="A22" s="55" t="s">
        <v>65</v>
      </c>
      <c r="B22" s="61" t="s">
        <v>80</v>
      </c>
      <c r="C22" s="56" t="s">
        <v>81</v>
      </c>
      <c r="D22" s="57"/>
      <c r="E22" s="167" t="n">
        <v>1.843691176826</v>
      </c>
      <c r="F22" s="167" t="n">
        <v>0.021399228</v>
      </c>
      <c r="G22" s="167" t="n">
        <v>0.6029904866994</v>
      </c>
      <c r="H22" s="174" t="s">
        <v>429</v>
      </c>
      <c r="I22" s="178" t="s">
        <v>431</v>
      </c>
      <c r="J22" s="178" t="s">
        <v>431</v>
      </c>
      <c r="K22" s="178" t="s">
        <v>431</v>
      </c>
      <c r="L22" s="178" t="s">
        <v>431</v>
      </c>
      <c r="M22" s="167" t="n">
        <v>2.108758492865</v>
      </c>
      <c r="N22" s="167" t="n">
        <v>0.116506908</v>
      </c>
      <c r="O22" s="167" t="n">
        <v>0.009510768</v>
      </c>
      <c r="P22" s="167" t="n">
        <v>0.058253454</v>
      </c>
      <c r="Q22" s="167" t="n">
        <v>0.031504419</v>
      </c>
      <c r="R22" s="167" t="n">
        <v>0.048742686</v>
      </c>
      <c r="S22" s="167" t="n">
        <v>0.0769183362</v>
      </c>
      <c r="T22" s="167" t="n">
        <v>0.058253454</v>
      </c>
      <c r="U22" s="167" t="n">
        <v>0.0300778038</v>
      </c>
      <c r="V22" s="167" t="n">
        <v>0.504070704</v>
      </c>
      <c r="W22" s="167" t="n">
        <v>0.0048742686</v>
      </c>
      <c r="X22" s="167" t="n">
        <v>7.727499E-005</v>
      </c>
      <c r="Y22" s="167" t="n">
        <v>0.00033287688</v>
      </c>
      <c r="Z22" s="167" t="n">
        <v>9.1541142E-005</v>
      </c>
      <c r="AA22" s="167" t="n">
        <v>5.1120378E-005</v>
      </c>
      <c r="AB22" s="167" t="n">
        <v>0.00055281339</v>
      </c>
      <c r="AC22" s="167" t="n">
        <v>0.0054686916</v>
      </c>
      <c r="AD22" s="167" t="n">
        <v>0.122451138</v>
      </c>
      <c r="AE22" s="58"/>
      <c r="AF22" s="170" t="s">
        <v>254</v>
      </c>
      <c r="AG22" s="170" t="s">
        <v>254</v>
      </c>
      <c r="AH22" s="170" t="s">
        <v>254</v>
      </c>
      <c r="AI22" s="170" t="s">
        <v>254</v>
      </c>
      <c r="AJ22" s="170" t="s">
        <v>254</v>
      </c>
      <c r="AK22" s="169" t="s">
        <v>552</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6.6320872</v>
      </c>
      <c r="F27" s="167" t="n">
        <v>7.14539224</v>
      </c>
      <c r="G27" s="167" t="n">
        <v>0.010776</v>
      </c>
      <c r="H27" s="167" t="n">
        <v>0.60606208</v>
      </c>
      <c r="I27" s="167" t="n">
        <v>0.016164</v>
      </c>
      <c r="J27" s="167" t="n">
        <v>0.016164</v>
      </c>
      <c r="K27" s="167" t="n">
        <v>0.016164</v>
      </c>
      <c r="L27" s="167" t="n">
        <v>0.00193968</v>
      </c>
      <c r="M27" s="167" t="n">
        <v>56.3819102</v>
      </c>
      <c r="N27" s="167" t="n">
        <v>0.012267817</v>
      </c>
      <c r="O27" s="167" t="n">
        <v>0.0071638196</v>
      </c>
      <c r="P27" s="183" t="s">
        <v>429</v>
      </c>
      <c r="Q27" s="183" t="s">
        <v>429</v>
      </c>
      <c r="R27" s="167" t="n">
        <v>0.0097467738</v>
      </c>
      <c r="S27" s="167" t="n">
        <v>0.0272539418</v>
      </c>
      <c r="T27" s="167" t="n">
        <v>0.0083618662</v>
      </c>
      <c r="U27" s="167" t="n">
        <v>0.00010776</v>
      </c>
      <c r="V27" s="167" t="n">
        <v>1.43618778</v>
      </c>
      <c r="W27" s="183" t="s">
        <v>429</v>
      </c>
      <c r="X27" s="167" t="n">
        <v>0.0029887732</v>
      </c>
      <c r="Y27" s="167" t="n">
        <v>0.00425652</v>
      </c>
      <c r="Z27" s="167" t="n">
        <v>0.0021266932</v>
      </c>
      <c r="AA27" s="167" t="n">
        <v>0.0048206932</v>
      </c>
      <c r="AB27" s="167" t="n">
        <v>0.0141926796</v>
      </c>
      <c r="AC27" s="184" t="s">
        <v>429</v>
      </c>
      <c r="AD27" s="184" t="s">
        <v>429</v>
      </c>
      <c r="AE27" s="58"/>
      <c r="AF27" s="169" t="n">
        <v>24138.24</v>
      </c>
      <c r="AG27" s="245" t="s">
        <v>254</v>
      </c>
      <c r="AH27" s="169" t="n">
        <v>8015</v>
      </c>
      <c r="AI27" s="247" t="n">
        <v>0</v>
      </c>
      <c r="AJ27" s="186" t="s">
        <v>254</v>
      </c>
      <c r="AK27" s="187" t="s">
        <v>254</v>
      </c>
      <c r="AL27" s="59" t="s">
        <v>61</v>
      </c>
    </row>
    <row r="28" s="8" customFormat="true" ht="24.75" hidden="false" customHeight="true" outlineLevel="0" collapsed="false">
      <c r="A28" s="55" t="s">
        <v>92</v>
      </c>
      <c r="B28" s="55" t="s">
        <v>95</v>
      </c>
      <c r="C28" s="56" t="s">
        <v>96</v>
      </c>
      <c r="D28" s="57"/>
      <c r="E28" s="167" t="n">
        <v>1.78193873308475</v>
      </c>
      <c r="F28" s="167" t="n">
        <v>0.184050009989974</v>
      </c>
      <c r="G28" s="167" t="n">
        <v>0.0239025986999966</v>
      </c>
      <c r="H28" s="167" t="n">
        <v>0.00454149375299935</v>
      </c>
      <c r="I28" s="167" t="n">
        <v>0.181659750119974</v>
      </c>
      <c r="J28" s="167" t="n">
        <v>0.181659750119974</v>
      </c>
      <c r="K28" s="167" t="n">
        <v>0.181659750119974</v>
      </c>
      <c r="L28" s="167" t="n">
        <v>0.0999128625659857</v>
      </c>
      <c r="M28" s="167" t="n">
        <v>0.884396151899874</v>
      </c>
      <c r="N28" s="167" t="n">
        <v>0.00621467566199911</v>
      </c>
      <c r="O28" s="167" t="n">
        <v>0.00103976304344985</v>
      </c>
      <c r="P28" s="183" t="s">
        <v>429</v>
      </c>
      <c r="Q28" s="183" t="s">
        <v>429</v>
      </c>
      <c r="R28" s="167" t="n">
        <v>0.00358538980499949</v>
      </c>
      <c r="S28" s="167" t="n">
        <v>0.00253367546219964</v>
      </c>
      <c r="T28" s="167" t="n">
        <v>0.00105171434279985</v>
      </c>
      <c r="U28" s="167" t="n">
        <v>1.19512993499983E-005</v>
      </c>
      <c r="V28" s="167" t="n">
        <v>0.20771358270297</v>
      </c>
      <c r="W28" s="183" t="s">
        <v>429</v>
      </c>
      <c r="X28" s="167" t="n">
        <v>0.00188830529729973</v>
      </c>
      <c r="Y28" s="167" t="n">
        <v>0.00198391569209972</v>
      </c>
      <c r="Z28" s="167" t="n">
        <v>0.00103976304344985</v>
      </c>
      <c r="AA28" s="167" t="n">
        <v>0.00188830529729973</v>
      </c>
      <c r="AB28" s="167" t="n">
        <v>0.00680028933014903</v>
      </c>
      <c r="AC28" s="183" t="s">
        <v>429</v>
      </c>
      <c r="AD28" s="183" t="s">
        <v>429</v>
      </c>
      <c r="AE28" s="58"/>
      <c r="AF28" s="169" t="n">
        <v>5085.65929787161</v>
      </c>
      <c r="AG28" s="245" t="s">
        <v>254</v>
      </c>
      <c r="AH28" s="247" t="n">
        <v>0</v>
      </c>
      <c r="AI28" s="247" t="n">
        <v>0</v>
      </c>
      <c r="AJ28" s="186" t="s">
        <v>254</v>
      </c>
      <c r="AK28" s="187" t="s">
        <v>254</v>
      </c>
      <c r="AL28" s="59" t="s">
        <v>61</v>
      </c>
    </row>
    <row r="29" s="8" customFormat="true" ht="24.75" hidden="false" customHeight="true" outlineLevel="0" collapsed="false">
      <c r="A29" s="55" t="s">
        <v>92</v>
      </c>
      <c r="B29" s="55" t="s">
        <v>97</v>
      </c>
      <c r="C29" s="56" t="s">
        <v>98</v>
      </c>
      <c r="D29" s="57"/>
      <c r="E29" s="167" t="n">
        <v>13.3242074069056</v>
      </c>
      <c r="F29" s="167" t="n">
        <v>0.766631052480033</v>
      </c>
      <c r="G29" s="167" t="n">
        <v>0.0798574013000034</v>
      </c>
      <c r="H29" s="167" t="n">
        <v>0.00519073108450022</v>
      </c>
      <c r="I29" s="167" t="n">
        <v>0.375329786110016</v>
      </c>
      <c r="J29" s="167" t="n">
        <v>0.375329786110016</v>
      </c>
      <c r="K29" s="167" t="n">
        <v>0.375329786110016</v>
      </c>
      <c r="L29" s="167" t="n">
        <v>0.198924786638308</v>
      </c>
      <c r="M29" s="167" t="n">
        <v>3.02659550927013</v>
      </c>
      <c r="N29" s="167" t="n">
        <v>0.0207629243380009</v>
      </c>
      <c r="O29" s="167" t="n">
        <v>0.00347379695655015</v>
      </c>
      <c r="P29" s="183" t="s">
        <v>429</v>
      </c>
      <c r="Q29" s="183" t="s">
        <v>429</v>
      </c>
      <c r="R29" s="167" t="n">
        <v>0.0119786101950005</v>
      </c>
      <c r="S29" s="167" t="n">
        <v>0.00846488453780036</v>
      </c>
      <c r="T29" s="167" t="n">
        <v>0.00351372565720015</v>
      </c>
      <c r="U29" s="167" t="n">
        <v>3.99287006500017E-005</v>
      </c>
      <c r="V29" s="167" t="n">
        <v>0.69396081729703</v>
      </c>
      <c r="W29" s="183" t="s">
        <v>429</v>
      </c>
      <c r="X29" s="167" t="n">
        <v>0.00203636373315009</v>
      </c>
      <c r="Y29" s="167" t="n">
        <v>0.0122980398002005</v>
      </c>
      <c r="Z29" s="167" t="n">
        <v>0.0137354730236006</v>
      </c>
      <c r="AA29" s="167" t="n">
        <v>0.00315436735135014</v>
      </c>
      <c r="AB29" s="167" t="n">
        <v>0.0312242439083013</v>
      </c>
      <c r="AC29" s="183" t="s">
        <v>429</v>
      </c>
      <c r="AD29" s="183" t="s">
        <v>429</v>
      </c>
      <c r="AE29" s="58"/>
      <c r="AF29" s="169" t="n">
        <v>16990.9364468092</v>
      </c>
      <c r="AG29" s="245" t="s">
        <v>254</v>
      </c>
      <c r="AH29" s="247" t="n">
        <v>0</v>
      </c>
      <c r="AI29" s="247" t="n">
        <v>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58"/>
      <c r="AF30" s="166" t="s">
        <v>429</v>
      </c>
      <c r="AG30" s="245" t="s">
        <v>254</v>
      </c>
      <c r="AH30" s="166" t="s">
        <v>429</v>
      </c>
      <c r="AI30" s="166" t="s">
        <v>429</v>
      </c>
      <c r="AJ30" s="186" t="s">
        <v>254</v>
      </c>
      <c r="AK30" s="187" t="s">
        <v>254</v>
      </c>
      <c r="AL30" s="59" t="s">
        <v>61</v>
      </c>
    </row>
    <row r="31" s="8" customFormat="true" ht="24.75" hidden="false" customHeight="true" outlineLevel="0" collapsed="false">
      <c r="A31" s="55" t="s">
        <v>92</v>
      </c>
      <c r="B31" s="55" t="s">
        <v>101</v>
      </c>
      <c r="C31" s="56" t="s">
        <v>102</v>
      </c>
      <c r="D31" s="57"/>
      <c r="E31" s="193" t="s">
        <v>254</v>
      </c>
      <c r="F31" s="167" t="n">
        <v>2.2590069</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48" t="s">
        <v>431</v>
      </c>
      <c r="AG31" s="245" t="s">
        <v>254</v>
      </c>
      <c r="AH31" s="245" t="s">
        <v>254</v>
      </c>
      <c r="AI31" s="245"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167" t="n">
        <v>0.14617498</v>
      </c>
      <c r="J32" s="167" t="n">
        <v>0.27253592</v>
      </c>
      <c r="K32" s="240" t="n">
        <v>0.35936368</v>
      </c>
      <c r="L32" s="240" t="n">
        <v>0.014617498</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5" t="s">
        <v>254</v>
      </c>
      <c r="AG32" s="245" t="s">
        <v>254</v>
      </c>
      <c r="AH32" s="245" t="s">
        <v>254</v>
      </c>
      <c r="AI32" s="245"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832587</v>
      </c>
      <c r="J33" s="240" t="n">
        <v>0.1529603</v>
      </c>
      <c r="K33" s="240" t="n">
        <v>0.215802</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5" t="s">
        <v>254</v>
      </c>
      <c r="AG33" s="245" t="s">
        <v>254</v>
      </c>
      <c r="AH33" s="245" t="s">
        <v>254</v>
      </c>
      <c r="AI33" s="245" t="s">
        <v>254</v>
      </c>
      <c r="AJ33" s="186" t="s">
        <v>254</v>
      </c>
      <c r="AK33" s="191" t="s">
        <v>429</v>
      </c>
      <c r="AL33" s="192" t="s">
        <v>434</v>
      </c>
    </row>
    <row r="34" s="8" customFormat="true" ht="24.75" hidden="false" customHeight="true" outlineLevel="0" collapsed="false">
      <c r="A34" s="55" t="s">
        <v>82</v>
      </c>
      <c r="B34" s="55" t="s">
        <v>108</v>
      </c>
      <c r="C34" s="56" t="s">
        <v>109</v>
      </c>
      <c r="D34" s="57"/>
      <c r="E34" s="177" t="n">
        <v>0.56592</v>
      </c>
      <c r="F34" s="177" t="n">
        <v>0.05022</v>
      </c>
      <c r="G34" s="167" t="n">
        <v>0.00706</v>
      </c>
      <c r="H34" s="177" t="n">
        <v>7.56E-005</v>
      </c>
      <c r="I34" s="177" t="n">
        <v>0.014796</v>
      </c>
      <c r="J34" s="177" t="n">
        <v>0.015552</v>
      </c>
      <c r="K34" s="177" t="n">
        <v>0.016416</v>
      </c>
      <c r="L34" s="184" t="s">
        <v>429</v>
      </c>
      <c r="M34" s="177" t="n">
        <v>0.11556</v>
      </c>
      <c r="N34" s="184" t="s">
        <v>429</v>
      </c>
      <c r="O34" s="177" t="n">
        <v>0.000108</v>
      </c>
      <c r="P34" s="184" t="s">
        <v>429</v>
      </c>
      <c r="Q34" s="184" t="s">
        <v>429</v>
      </c>
      <c r="R34" s="177" t="n">
        <v>0.00054</v>
      </c>
      <c r="S34" s="177" t="n">
        <v>0.01836</v>
      </c>
      <c r="T34" s="177" t="n">
        <v>0.000756</v>
      </c>
      <c r="U34" s="177" t="n">
        <v>0.000108</v>
      </c>
      <c r="V34" s="177" t="n">
        <v>0.0108</v>
      </c>
      <c r="W34" s="184" t="s">
        <v>429</v>
      </c>
      <c r="X34" s="177" t="n">
        <v>0.000324</v>
      </c>
      <c r="Y34" s="177" t="n">
        <v>0.00054</v>
      </c>
      <c r="Z34" s="184" t="s">
        <v>429</v>
      </c>
      <c r="AA34" s="184" t="s">
        <v>429</v>
      </c>
      <c r="AB34" s="184" t="s">
        <v>429</v>
      </c>
      <c r="AC34" s="193" t="s">
        <v>254</v>
      </c>
      <c r="AD34" s="193" t="s">
        <v>254</v>
      </c>
      <c r="AE34" s="58"/>
      <c r="AF34" s="195" t="n">
        <v>458.1</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c r="AM35" s="8"/>
    </row>
    <row r="36" s="8" customFormat="true" ht="24.75" hidden="false" customHeight="true" outlineLevel="0" collapsed="false">
      <c r="A36" s="55" t="s">
        <v>110</v>
      </c>
      <c r="B36" s="55" t="s">
        <v>113</v>
      </c>
      <c r="C36" s="56" t="s">
        <v>114</v>
      </c>
      <c r="D36" s="57"/>
      <c r="E36" s="177" t="n">
        <v>0.0471</v>
      </c>
      <c r="F36" s="177" t="n">
        <v>0.00168</v>
      </c>
      <c r="G36" s="177" t="n">
        <v>6E-005</v>
      </c>
      <c r="H36" s="166" t="s">
        <v>429</v>
      </c>
      <c r="I36" s="177" t="n">
        <v>0.00084</v>
      </c>
      <c r="J36" s="177" t="n">
        <v>0.0009</v>
      </c>
      <c r="K36" s="177" t="n">
        <v>0.0009</v>
      </c>
      <c r="L36" s="177" t="n">
        <v>0.0002604</v>
      </c>
      <c r="M36" s="177" t="n">
        <v>0.00444</v>
      </c>
      <c r="N36" s="177" t="n">
        <v>7.8E-005</v>
      </c>
      <c r="O36" s="177" t="n">
        <v>6E-006</v>
      </c>
      <c r="P36" s="177" t="n">
        <v>1.8E-005</v>
      </c>
      <c r="Q36" s="177" t="n">
        <v>2.4E-005</v>
      </c>
      <c r="R36" s="177" t="n">
        <v>3E-005</v>
      </c>
      <c r="S36" s="177" t="n">
        <v>0.00012</v>
      </c>
      <c r="T36" s="177" t="n">
        <v>0.0006</v>
      </c>
      <c r="U36" s="177" t="n">
        <v>6E-006</v>
      </c>
      <c r="V36" s="177" t="n">
        <v>0.00072</v>
      </c>
      <c r="W36" s="177" t="n">
        <v>7.8E-005</v>
      </c>
      <c r="X36" s="177" t="n">
        <v>1.2E-006</v>
      </c>
      <c r="Y36" s="177" t="n">
        <v>6E-006</v>
      </c>
      <c r="Z36" s="177" t="n">
        <v>6E-006</v>
      </c>
      <c r="AA36" s="177" t="n">
        <v>6E-007</v>
      </c>
      <c r="AB36" s="177" t="n">
        <v>1.38E-005</v>
      </c>
      <c r="AC36" s="177" t="n">
        <v>4.8E-005</v>
      </c>
      <c r="AD36" s="177" t="n">
        <v>2.28E-005</v>
      </c>
      <c r="AE36" s="58"/>
      <c r="AF36" s="195" t="n">
        <v>23.4</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5603594</v>
      </c>
      <c r="F39" s="167" t="n">
        <v>0.21019056</v>
      </c>
      <c r="G39" s="167" t="n">
        <v>0.018892016</v>
      </c>
      <c r="H39" s="199" t="n">
        <v>0.005476</v>
      </c>
      <c r="I39" s="165" t="n">
        <v>0.031195744</v>
      </c>
      <c r="J39" s="165" t="n">
        <v>0.031892344</v>
      </c>
      <c r="K39" s="165" t="n">
        <v>0.032985744</v>
      </c>
      <c r="L39" s="165" t="n">
        <v>0.00751014016</v>
      </c>
      <c r="M39" s="167" t="n">
        <v>0.3041562</v>
      </c>
      <c r="N39" s="167" t="n">
        <v>0.0056499728</v>
      </c>
      <c r="O39" s="167" t="n">
        <v>0.00195411232</v>
      </c>
      <c r="P39" s="167" t="n">
        <v>0.0008661</v>
      </c>
      <c r="Q39" s="167" t="n">
        <v>0.0008032</v>
      </c>
      <c r="R39" s="167" t="n">
        <v>0.0042033224</v>
      </c>
      <c r="S39" s="167" t="n">
        <v>0.00122882448</v>
      </c>
      <c r="T39" s="167" t="n">
        <v>0.0079452224</v>
      </c>
      <c r="U39" s="167" t="n">
        <v>0.0005079584</v>
      </c>
      <c r="V39" s="167" t="n">
        <v>0.083689904</v>
      </c>
      <c r="W39" s="167" t="n">
        <v>0.020527096</v>
      </c>
      <c r="X39" s="167" t="n">
        <v>0.001858343096</v>
      </c>
      <c r="Y39" s="167" t="n">
        <v>0.00287253592</v>
      </c>
      <c r="Z39" s="167" t="n">
        <v>0.0009422786</v>
      </c>
      <c r="AA39" s="167" t="n">
        <v>0.000751484184</v>
      </c>
      <c r="AB39" s="167" t="n">
        <v>0.0064246418</v>
      </c>
      <c r="AC39" s="177" t="n">
        <v>0.000758196</v>
      </c>
      <c r="AD39" s="177" t="n">
        <v>0.001402887748</v>
      </c>
      <c r="AE39" s="58"/>
      <c r="AF39" s="195" t="n">
        <v>59.6</v>
      </c>
      <c r="AG39" s="195" t="n">
        <v>8.2</v>
      </c>
      <c r="AH39" s="195" t="n">
        <v>7122.5</v>
      </c>
      <c r="AI39" s="195" t="n">
        <v>148</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1392638673832</v>
      </c>
      <c r="F41" s="167" t="n">
        <v>6.73249255697048</v>
      </c>
      <c r="G41" s="167" t="n">
        <v>0.170782914251457</v>
      </c>
      <c r="H41" s="167" t="n">
        <v>0.77817152</v>
      </c>
      <c r="I41" s="167" t="n">
        <v>8.26725427368683</v>
      </c>
      <c r="J41" s="167" t="n">
        <v>8.48963867368683</v>
      </c>
      <c r="K41" s="167" t="n">
        <v>8.93464267368682</v>
      </c>
      <c r="L41" s="167" t="n">
        <v>0.82490436002338</v>
      </c>
      <c r="M41" s="167" t="n">
        <v>45.3262752106048</v>
      </c>
      <c r="N41" s="167" t="n">
        <v>0.301294209236443</v>
      </c>
      <c r="O41" s="167" t="n">
        <v>0.144537797732204</v>
      </c>
      <c r="P41" s="167" t="n">
        <v>0.00938021886443107</v>
      </c>
      <c r="Q41" s="167" t="n">
        <v>0.00580316461440718</v>
      </c>
      <c r="R41" s="167" t="n">
        <v>0.255892178972718</v>
      </c>
      <c r="S41" s="167" t="n">
        <v>0.066948838689667</v>
      </c>
      <c r="T41" s="167" t="n">
        <v>0.022357942643018</v>
      </c>
      <c r="U41" s="167" t="n">
        <v>0.00690359031440719</v>
      </c>
      <c r="V41" s="167" t="n">
        <v>5.69383486257551</v>
      </c>
      <c r="W41" s="167" t="n">
        <v>8.94862101250119</v>
      </c>
      <c r="X41" s="167" t="n">
        <v>1.34710612696829</v>
      </c>
      <c r="Y41" s="167" t="n">
        <v>1.23676953587614</v>
      </c>
      <c r="Z41" s="167" t="n">
        <v>0.468050850092251</v>
      </c>
      <c r="AA41" s="167" t="n">
        <v>0.790307992740575</v>
      </c>
      <c r="AB41" s="167" t="n">
        <v>3.84223450567726</v>
      </c>
      <c r="AC41" s="167" t="n">
        <v>0.055588708</v>
      </c>
      <c r="AD41" s="167" t="n">
        <v>0.002095002</v>
      </c>
      <c r="AE41" s="58"/>
      <c r="AF41" s="195" t="n">
        <v>453.807203592242</v>
      </c>
      <c r="AG41" s="195" t="n">
        <v>8.4</v>
      </c>
      <c r="AH41" s="195" t="n">
        <v>30575.7</v>
      </c>
      <c r="AI41" s="195" t="n">
        <v>11116.7</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344859</v>
      </c>
      <c r="F43" s="167" t="n">
        <v>0.00820648</v>
      </c>
      <c r="G43" s="167" t="n">
        <v>0.010229124</v>
      </c>
      <c r="H43" s="199" t="n">
        <v>1.85E-005</v>
      </c>
      <c r="I43" s="165" t="n">
        <v>0.001823216</v>
      </c>
      <c r="J43" s="165" t="n">
        <v>0.002009516</v>
      </c>
      <c r="K43" s="165" t="n">
        <v>0.002066216</v>
      </c>
      <c r="L43" s="165" t="n">
        <v>0.00047499584</v>
      </c>
      <c r="M43" s="167" t="n">
        <v>0.0192978</v>
      </c>
      <c r="N43" s="175" t="n">
        <v>0.0013454592</v>
      </c>
      <c r="O43" s="175" t="n">
        <v>2.625848E-005</v>
      </c>
      <c r="P43" s="175" t="n">
        <v>9.292E-005</v>
      </c>
      <c r="Q43" s="175" t="n">
        <v>7.8615E-005</v>
      </c>
      <c r="R43" s="175" t="n">
        <v>0.0005058336</v>
      </c>
      <c r="S43" s="175" t="n">
        <v>0.00025314672</v>
      </c>
      <c r="T43" s="175" t="n">
        <v>0.0049535336</v>
      </c>
      <c r="U43" s="175" t="n">
        <v>3.44676E-005</v>
      </c>
      <c r="V43" s="175" t="n">
        <v>0.002684056</v>
      </c>
      <c r="W43" s="177" t="n">
        <v>0.001974944</v>
      </c>
      <c r="X43" s="177" t="n">
        <v>0.000351080504</v>
      </c>
      <c r="Y43" s="177" t="n">
        <v>0.00045705488</v>
      </c>
      <c r="Z43" s="177" t="n">
        <v>0.00018300188</v>
      </c>
      <c r="AA43" s="177" t="n">
        <v>0.000142968376</v>
      </c>
      <c r="AB43" s="177" t="n">
        <v>0.00113410564</v>
      </c>
      <c r="AC43" s="177" t="n">
        <v>1.5748E-005</v>
      </c>
      <c r="AD43" s="177" t="n">
        <v>0.001292035044</v>
      </c>
      <c r="AE43" s="58"/>
      <c r="AF43" s="165" t="n">
        <v>38.8</v>
      </c>
      <c r="AG43" s="165" t="n">
        <v>7.6</v>
      </c>
      <c r="AH43" s="195" t="n">
        <v>287.2</v>
      </c>
      <c r="AI43" s="195" t="n">
        <v>0.5</v>
      </c>
      <c r="AJ43" s="194" t="s">
        <v>254</v>
      </c>
      <c r="AK43" s="170" t="s">
        <v>254</v>
      </c>
      <c r="AL43" s="59" t="s">
        <v>61</v>
      </c>
    </row>
    <row r="44" s="8" customFormat="true" ht="24.75" hidden="false" customHeight="true" outlineLevel="0" collapsed="false">
      <c r="A44" s="55" t="s">
        <v>82</v>
      </c>
      <c r="B44" s="55" t="s">
        <v>130</v>
      </c>
      <c r="C44" s="56" t="s">
        <v>131</v>
      </c>
      <c r="D44" s="57"/>
      <c r="E44" s="167" t="n">
        <v>0.3338287</v>
      </c>
      <c r="F44" s="167" t="n">
        <v>0.2840211</v>
      </c>
      <c r="G44" s="167" t="n">
        <v>0.001942</v>
      </c>
      <c r="H44" s="167" t="n">
        <v>8.01E-005</v>
      </c>
      <c r="I44" s="167" t="n">
        <v>0.022503</v>
      </c>
      <c r="J44" s="167" t="n">
        <v>0.022503</v>
      </c>
      <c r="K44" s="167" t="n">
        <v>0.022503</v>
      </c>
      <c r="L44" s="167" t="n">
        <v>0.0108724</v>
      </c>
      <c r="M44" s="167" t="n">
        <v>0.7929747</v>
      </c>
      <c r="N44" s="167" t="n">
        <v>0.0143478260869565</v>
      </c>
      <c r="O44" s="167" t="n">
        <v>1.07E-007</v>
      </c>
      <c r="P44" s="174" t="s">
        <v>429</v>
      </c>
      <c r="Q44" s="174" t="s">
        <v>429</v>
      </c>
      <c r="R44" s="167" t="n">
        <v>5.35E-007</v>
      </c>
      <c r="S44" s="167" t="n">
        <v>1.819E-005</v>
      </c>
      <c r="T44" s="167" t="n">
        <v>7.49E-007</v>
      </c>
      <c r="U44" s="167" t="n">
        <v>1.07E-007</v>
      </c>
      <c r="V44" s="167" t="n">
        <v>1.07E-005</v>
      </c>
      <c r="W44" s="174" t="s">
        <v>429</v>
      </c>
      <c r="X44" s="167" t="n">
        <v>3.32E-007</v>
      </c>
      <c r="Y44" s="167" t="n">
        <v>5.24E-007</v>
      </c>
      <c r="Z44" s="174" t="s">
        <v>429</v>
      </c>
      <c r="AA44" s="174" t="s">
        <v>429</v>
      </c>
      <c r="AB44" s="174" t="s">
        <v>429</v>
      </c>
      <c r="AC44" s="174" t="s">
        <v>429</v>
      </c>
      <c r="AD44" s="174" t="s">
        <v>429</v>
      </c>
      <c r="AE44" s="58"/>
      <c r="AF44" s="195" t="n">
        <v>459.1</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6" t="s">
        <v>254</v>
      </c>
      <c r="F46" s="196" t="s">
        <v>254</v>
      </c>
      <c r="G46" s="196" t="s">
        <v>254</v>
      </c>
      <c r="H46" s="196" t="s">
        <v>254</v>
      </c>
      <c r="I46" s="194" t="s">
        <v>254</v>
      </c>
      <c r="J46" s="194" t="s">
        <v>254</v>
      </c>
      <c r="K46" s="194" t="s">
        <v>254</v>
      </c>
      <c r="L46" s="194" t="s">
        <v>254</v>
      </c>
      <c r="M46" s="196"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6" t="s">
        <v>254</v>
      </c>
      <c r="F47" s="196" t="s">
        <v>254</v>
      </c>
      <c r="G47" s="196" t="s">
        <v>254</v>
      </c>
      <c r="H47" s="196" t="s">
        <v>254</v>
      </c>
      <c r="I47" s="194" t="s">
        <v>254</v>
      </c>
      <c r="J47" s="194" t="s">
        <v>254</v>
      </c>
      <c r="K47" s="194" t="s">
        <v>254</v>
      </c>
      <c r="L47" s="194" t="s">
        <v>254</v>
      </c>
      <c r="M47" s="196"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1103296</v>
      </c>
      <c r="G48" s="198" t="s">
        <v>254</v>
      </c>
      <c r="H48" s="196" t="s">
        <v>254</v>
      </c>
      <c r="I48" s="167" t="n">
        <v>0.00068956</v>
      </c>
      <c r="J48" s="167" t="n">
        <v>0.005792304</v>
      </c>
      <c r="K48" s="199" t="n">
        <v>0.012274168</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58"/>
      <c r="AF48" s="166" t="s">
        <v>429</v>
      </c>
      <c r="AG48" s="166" t="s">
        <v>429</v>
      </c>
      <c r="AH48" s="166" t="s">
        <v>429</v>
      </c>
      <c r="AI48" s="166" t="s">
        <v>429</v>
      </c>
      <c r="AJ48" s="194" t="s">
        <v>254</v>
      </c>
      <c r="AK48" s="165" t="s">
        <v>435</v>
      </c>
      <c r="AL48" s="59" t="s">
        <v>141</v>
      </c>
    </row>
    <row r="49" s="8" customFormat="true" ht="24.75" hidden="false" customHeight="true" outlineLevel="0" collapsed="false">
      <c r="A49" s="55" t="s">
        <v>138</v>
      </c>
      <c r="B49" s="55" t="s">
        <v>142</v>
      </c>
      <c r="C49" s="56" t="s">
        <v>143</v>
      </c>
      <c r="D49" s="57"/>
      <c r="E49" s="202" t="s">
        <v>430</v>
      </c>
      <c r="F49" s="202" t="s">
        <v>430</v>
      </c>
      <c r="G49" s="202" t="s">
        <v>430</v>
      </c>
      <c r="H49" s="202" t="s">
        <v>430</v>
      </c>
      <c r="I49" s="202" t="s">
        <v>430</v>
      </c>
      <c r="J49" s="202" t="s">
        <v>430</v>
      </c>
      <c r="K49" s="202" t="s">
        <v>430</v>
      </c>
      <c r="L49" s="202" t="s">
        <v>430</v>
      </c>
      <c r="M49" s="202" t="s">
        <v>430</v>
      </c>
      <c r="N49" s="202" t="s">
        <v>430</v>
      </c>
      <c r="O49" s="202" t="s">
        <v>430</v>
      </c>
      <c r="P49" s="202" t="s">
        <v>430</v>
      </c>
      <c r="Q49" s="202" t="s">
        <v>430</v>
      </c>
      <c r="R49" s="202" t="s">
        <v>430</v>
      </c>
      <c r="S49" s="202" t="s">
        <v>430</v>
      </c>
      <c r="T49" s="202" t="s">
        <v>430</v>
      </c>
      <c r="U49" s="202" t="s">
        <v>430</v>
      </c>
      <c r="V49" s="202" t="s">
        <v>430</v>
      </c>
      <c r="W49" s="202" t="s">
        <v>430</v>
      </c>
      <c r="X49" s="202" t="s">
        <v>430</v>
      </c>
      <c r="Y49" s="202" t="s">
        <v>430</v>
      </c>
      <c r="Z49" s="202" t="s">
        <v>430</v>
      </c>
      <c r="AA49" s="202" t="s">
        <v>430</v>
      </c>
      <c r="AB49" s="202" t="s">
        <v>430</v>
      </c>
      <c r="AC49" s="202" t="s">
        <v>430</v>
      </c>
      <c r="AD49" s="202" t="s">
        <v>430</v>
      </c>
      <c r="AE49" s="5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060318</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258" t="n">
        <v>0.030159</v>
      </c>
      <c r="AL51" s="59" t="s">
        <v>150</v>
      </c>
    </row>
    <row r="52" s="8" customFormat="true" ht="24.75" hidden="false" customHeight="true" outlineLevel="0" collapsed="false">
      <c r="A52" s="55" t="s">
        <v>138</v>
      </c>
      <c r="B52" s="61" t="s">
        <v>151</v>
      </c>
      <c r="C52" s="64" t="s">
        <v>152</v>
      </c>
      <c r="D52" s="68"/>
      <c r="E52" s="167" t="n">
        <v>0.005688</v>
      </c>
      <c r="F52" s="167" t="n">
        <v>0.00474</v>
      </c>
      <c r="G52" s="167" t="n">
        <v>0.014694</v>
      </c>
      <c r="H52" s="167" t="n">
        <v>2.607E-005</v>
      </c>
      <c r="I52" s="165" t="n">
        <v>0.00010191</v>
      </c>
      <c r="J52" s="165" t="n">
        <v>0.00023463</v>
      </c>
      <c r="K52" s="165" t="n">
        <v>0.0003792</v>
      </c>
      <c r="L52" s="194" t="s">
        <v>254</v>
      </c>
      <c r="M52" s="167" t="n">
        <v>0.002133</v>
      </c>
      <c r="N52" s="165" t="n">
        <v>0.00012087</v>
      </c>
      <c r="O52" s="165" t="n">
        <v>0.00012087</v>
      </c>
      <c r="P52" s="165" t="n">
        <v>0.00012087</v>
      </c>
      <c r="Q52" s="165" t="n">
        <v>0.00012087</v>
      </c>
      <c r="R52" s="165" t="n">
        <v>0.00012087</v>
      </c>
      <c r="S52" s="165" t="n">
        <v>0.00012087</v>
      </c>
      <c r="T52" s="165" t="n">
        <v>0.00012087</v>
      </c>
      <c r="U52" s="165" t="n">
        <v>0.00012087</v>
      </c>
      <c r="V52" s="165" t="n">
        <v>0.00012087</v>
      </c>
      <c r="W52" s="165" t="n">
        <v>0.00013509</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65" t="n">
        <v>0.0237</v>
      </c>
      <c r="AL52" s="59" t="s">
        <v>153</v>
      </c>
    </row>
    <row r="53" s="8" customFormat="true" ht="24.75" hidden="false" customHeight="true" outlineLevel="0" collapsed="false">
      <c r="A53" s="55" t="s">
        <v>138</v>
      </c>
      <c r="B53" s="61" t="s">
        <v>154</v>
      </c>
      <c r="C53" s="64" t="s">
        <v>155</v>
      </c>
      <c r="D53" s="68"/>
      <c r="E53" s="194" t="s">
        <v>254</v>
      </c>
      <c r="F53" s="167" t="n">
        <v>1.077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5388</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6" t="s">
        <v>254</v>
      </c>
      <c r="F54" s="167" t="n">
        <v>0.0010215</v>
      </c>
      <c r="G54" s="174" t="s">
        <v>429</v>
      </c>
      <c r="H54" s="196" t="s">
        <v>254</v>
      </c>
      <c r="I54" s="194" t="s">
        <v>254</v>
      </c>
      <c r="J54" s="194" t="s">
        <v>254</v>
      </c>
      <c r="K54" s="194" t="s">
        <v>254</v>
      </c>
      <c r="L54" s="194" t="s">
        <v>254</v>
      </c>
      <c r="M54" s="196"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357</v>
      </c>
      <c r="AL54" s="192" t="s">
        <v>437</v>
      </c>
    </row>
    <row r="55" s="8" customFormat="true" ht="24.75" hidden="false" customHeight="true" outlineLevel="0" collapsed="false">
      <c r="A55" s="55" t="s">
        <v>138</v>
      </c>
      <c r="B55" s="61" t="s">
        <v>160</v>
      </c>
      <c r="C55" s="64" t="s">
        <v>161</v>
      </c>
      <c r="D55" s="68"/>
      <c r="E55" s="165" t="n">
        <v>0.00109854077253219</v>
      </c>
      <c r="F55" s="167" t="n">
        <v>4.068669527897E-005</v>
      </c>
      <c r="G55" s="165" t="n">
        <v>0.00156643776824034</v>
      </c>
      <c r="H55" s="166" t="s">
        <v>429</v>
      </c>
      <c r="I55" s="166" t="s">
        <v>429</v>
      </c>
      <c r="J55" s="166" t="s">
        <v>429</v>
      </c>
      <c r="K55" s="166" t="s">
        <v>429</v>
      </c>
      <c r="L55" s="166" t="s">
        <v>429</v>
      </c>
      <c r="M55" s="165" t="n">
        <v>0.00024412017167382</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23.7</v>
      </c>
      <c r="AL55" s="59" t="s">
        <v>162</v>
      </c>
    </row>
    <row r="56" s="8" customFormat="true" ht="24.75" hidden="false" customHeight="true" outlineLevel="0" collapsed="false">
      <c r="A56" s="61" t="s">
        <v>138</v>
      </c>
      <c r="B56" s="61" t="s">
        <v>163</v>
      </c>
      <c r="C56" s="64" t="s">
        <v>164</v>
      </c>
      <c r="D56" s="68"/>
      <c r="E56" s="241" t="s">
        <v>430</v>
      </c>
      <c r="F56" s="241" t="s">
        <v>430</v>
      </c>
      <c r="G56" s="241" t="s">
        <v>430</v>
      </c>
      <c r="H56" s="241" t="s">
        <v>430</v>
      </c>
      <c r="I56" s="202" t="s">
        <v>430</v>
      </c>
      <c r="J56" s="202" t="s">
        <v>430</v>
      </c>
      <c r="K56" s="202" t="s">
        <v>430</v>
      </c>
      <c r="L56" s="202" t="s">
        <v>430</v>
      </c>
      <c r="M56" s="241"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5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5454998</v>
      </c>
      <c r="J57" s="167" t="n">
        <v>0.278189964</v>
      </c>
      <c r="K57" s="167" t="n">
        <v>0.30909996</v>
      </c>
      <c r="L57" s="167" t="n">
        <v>0.004636499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9" t="n">
        <v>1188.846</v>
      </c>
      <c r="AL57" s="59" t="s">
        <v>168</v>
      </c>
      <c r="AM57" s="22"/>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12298782</v>
      </c>
      <c r="J58" s="167" t="n">
        <v>0.55344519</v>
      </c>
      <c r="K58" s="167" t="n">
        <v>1.35286602</v>
      </c>
      <c r="L58" s="167" t="n">
        <v>0.00113148794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5" t="n">
        <v>61.49391</v>
      </c>
      <c r="AL58" s="59" t="s">
        <v>171</v>
      </c>
      <c r="AM58" s="22"/>
      <c r="AO58" s="261"/>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4115312</v>
      </c>
      <c r="J59" s="165" t="n">
        <v>0.015879726</v>
      </c>
      <c r="K59" s="165" t="n">
        <v>0.01764414</v>
      </c>
      <c r="L59" s="165" t="n">
        <v>8.75149344E-006</v>
      </c>
      <c r="M59" s="166" t="s">
        <v>429</v>
      </c>
      <c r="N59" s="167" t="n">
        <v>0.09998346</v>
      </c>
      <c r="O59" s="167" t="n">
        <v>0.007645794</v>
      </c>
      <c r="P59" s="165" t="n">
        <v>0.0001764414</v>
      </c>
      <c r="Q59" s="167" t="n">
        <v>0.011174622</v>
      </c>
      <c r="R59" s="165" t="n">
        <v>0.013527174</v>
      </c>
      <c r="S59" s="165" t="n">
        <v>0.0004116966</v>
      </c>
      <c r="T59" s="167" t="n">
        <v>0.028818762</v>
      </c>
      <c r="U59" s="167" t="n">
        <v>0.04705104</v>
      </c>
      <c r="V59" s="167" t="n">
        <v>0.021761106</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5</v>
      </c>
      <c r="AL59" s="59" t="s">
        <v>174</v>
      </c>
      <c r="AQ59" s="22"/>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925257654325585</v>
      </c>
      <c r="J60" s="165" t="n">
        <v>0.925257654325586</v>
      </c>
      <c r="K60" s="165" t="n">
        <v>1.88752561482419</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18505.1530865117</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15489150117</v>
      </c>
      <c r="F63" s="167" t="n">
        <v>0.002401896042</v>
      </c>
      <c r="G63" s="167" t="n">
        <v>0.061125174915</v>
      </c>
      <c r="H63" s="194" t="s">
        <v>254</v>
      </c>
      <c r="I63" s="166" t="s">
        <v>429</v>
      </c>
      <c r="J63" s="166" t="s">
        <v>429</v>
      </c>
      <c r="K63" s="165" t="n">
        <v>2.64591896593</v>
      </c>
      <c r="L63" s="166" t="s">
        <v>429</v>
      </c>
      <c r="M63" s="165" t="n">
        <v>0.009761551863</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53</v>
      </c>
      <c r="AL63" s="59" t="s">
        <v>443</v>
      </c>
      <c r="AP63" s="261"/>
    </row>
    <row r="64" s="8" customFormat="true" ht="24.75" hidden="false" customHeight="true" outlineLevel="0" collapsed="false">
      <c r="A64" s="55" t="s">
        <v>65</v>
      </c>
      <c r="B64" s="69" t="s">
        <v>186</v>
      </c>
      <c r="C64" s="56" t="s">
        <v>187</v>
      </c>
      <c r="D64" s="57"/>
      <c r="E64" s="167" t="n">
        <v>0.227782</v>
      </c>
      <c r="F64" s="166" t="s">
        <v>429</v>
      </c>
      <c r="G64" s="166" t="s">
        <v>429</v>
      </c>
      <c r="H64" s="167" t="n">
        <v>0.00227782</v>
      </c>
      <c r="I64" s="166" t="s">
        <v>429</v>
      </c>
      <c r="J64" s="194" t="s">
        <v>254</v>
      </c>
      <c r="K64" s="194" t="s">
        <v>254</v>
      </c>
      <c r="L64" s="194" t="s">
        <v>254</v>
      </c>
      <c r="M64" s="167" t="n">
        <v>0.0227782</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7" t="n">
        <v>227.782</v>
      </c>
      <c r="AL64" s="59" t="s">
        <v>188</v>
      </c>
    </row>
    <row r="65" s="8" customFormat="true" ht="24.75" hidden="false" customHeight="true" outlineLevel="0" collapsed="false">
      <c r="A65" s="55" t="s">
        <v>65</v>
      </c>
      <c r="B65" s="61" t="s">
        <v>189</v>
      </c>
      <c r="C65" s="56" t="s">
        <v>190</v>
      </c>
      <c r="D65" s="57"/>
      <c r="E65" s="167" t="n">
        <v>3.9599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7" t="n">
        <v>395.991</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5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5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5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5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970504</v>
      </c>
      <c r="I70" s="166" t="s">
        <v>429</v>
      </c>
      <c r="J70" s="166" t="s">
        <v>429</v>
      </c>
      <c r="K70" s="165" t="n">
        <v>0.139075415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5</v>
      </c>
      <c r="AL70" s="59" t="s">
        <v>444</v>
      </c>
      <c r="AM70" s="22"/>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165" t="n">
        <v>0.041962185</v>
      </c>
      <c r="G72" s="179" t="s">
        <v>431</v>
      </c>
      <c r="H72" s="194" t="s">
        <v>254</v>
      </c>
      <c r="I72" s="165" t="n">
        <v>0.039164706</v>
      </c>
      <c r="J72" s="165" t="n">
        <v>0.050354622</v>
      </c>
      <c r="K72" s="165" t="n">
        <v>0.08392437</v>
      </c>
      <c r="L72" s="165" t="n">
        <v>0.0001409929416</v>
      </c>
      <c r="M72" s="178" t="s">
        <v>431</v>
      </c>
      <c r="N72" s="167" t="n">
        <v>1.28684034</v>
      </c>
      <c r="O72" s="167" t="n">
        <v>0.005594958</v>
      </c>
      <c r="P72" s="167" t="n">
        <v>0.02797479</v>
      </c>
      <c r="Q72" s="167" t="n">
        <v>0.11189916</v>
      </c>
      <c r="R72" s="167" t="n">
        <v>1.25886555</v>
      </c>
      <c r="S72" s="167" t="n">
        <v>0.019582353</v>
      </c>
      <c r="T72" s="167" t="n">
        <v>0.039164706</v>
      </c>
      <c r="U72" s="167" t="n">
        <v>0.005594958</v>
      </c>
      <c r="V72" s="167" t="n">
        <v>1.1189916</v>
      </c>
      <c r="W72" s="165" t="n">
        <v>0.8392437</v>
      </c>
      <c r="X72" s="166" t="s">
        <v>429</v>
      </c>
      <c r="Y72" s="166" t="s">
        <v>429</v>
      </c>
      <c r="Z72" s="166" t="s">
        <v>429</v>
      </c>
      <c r="AA72" s="166" t="s">
        <v>429</v>
      </c>
      <c r="AB72" s="165" t="n">
        <v>0.134278992</v>
      </c>
      <c r="AC72" s="167" t="n">
        <v>0.008392437</v>
      </c>
      <c r="AD72" s="165" t="n">
        <v>0.69936975</v>
      </c>
      <c r="AE72" s="58"/>
      <c r="AF72" s="194" t="s">
        <v>254</v>
      </c>
      <c r="AG72" s="194" t="s">
        <v>254</v>
      </c>
      <c r="AH72" s="194" t="s">
        <v>254</v>
      </c>
      <c r="AI72" s="194" t="s">
        <v>254</v>
      </c>
      <c r="AJ72" s="194" t="s">
        <v>254</v>
      </c>
      <c r="AK72" s="165" t="n">
        <v>279.7479</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2010075</v>
      </c>
      <c r="J73" s="165" t="n">
        <v>0.284760625</v>
      </c>
      <c r="K73" s="165" t="n">
        <v>0.3350125</v>
      </c>
      <c r="L73" s="165" t="n">
        <v>0.02010075</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165" t="n">
        <v>335.0125</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5.84320000000001E-006</v>
      </c>
      <c r="J74" s="175" t="n">
        <v>1.11552E-005</v>
      </c>
      <c r="K74" s="175" t="n">
        <v>1.328E-005</v>
      </c>
      <c r="L74" s="264" t="n">
        <v>1.343936E-007</v>
      </c>
      <c r="M74" s="166" t="s">
        <v>429</v>
      </c>
      <c r="N74" s="166" t="s">
        <v>429</v>
      </c>
      <c r="O74" s="166" t="s">
        <v>429</v>
      </c>
      <c r="P74" s="166" t="s">
        <v>429</v>
      </c>
      <c r="Q74" s="166" t="s">
        <v>429</v>
      </c>
      <c r="R74" s="166" t="s">
        <v>429</v>
      </c>
      <c r="S74" s="166" t="s">
        <v>429</v>
      </c>
      <c r="T74" s="166" t="s">
        <v>429</v>
      </c>
      <c r="U74" s="166" t="s">
        <v>429</v>
      </c>
      <c r="V74" s="166" t="s">
        <v>429</v>
      </c>
      <c r="W74" s="165" t="n">
        <v>0.04648</v>
      </c>
      <c r="X74" s="166" t="s">
        <v>429</v>
      </c>
      <c r="Y74" s="166" t="s">
        <v>429</v>
      </c>
      <c r="Z74" s="166" t="s">
        <v>429</v>
      </c>
      <c r="AA74" s="166" t="s">
        <v>429</v>
      </c>
      <c r="AB74" s="166" t="s">
        <v>429</v>
      </c>
      <c r="AC74" s="165" t="n">
        <v>6.64</v>
      </c>
      <c r="AD74" s="194" t="s">
        <v>254</v>
      </c>
      <c r="AE74" s="58"/>
      <c r="AF74" s="194" t="s">
        <v>254</v>
      </c>
      <c r="AG74" s="194" t="s">
        <v>254</v>
      </c>
      <c r="AH74" s="194" t="s">
        <v>254</v>
      </c>
      <c r="AI74" s="194" t="s">
        <v>254</v>
      </c>
      <c r="AJ74" s="194" t="s">
        <v>254</v>
      </c>
      <c r="AK74" s="165" t="s">
        <v>435</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5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1.1272624E-005</v>
      </c>
      <c r="J76" s="175" t="n">
        <v>1.5115564E-005</v>
      </c>
      <c r="K76" s="175" t="n">
        <v>1.8958504E-005</v>
      </c>
      <c r="L76" s="166" t="s">
        <v>429</v>
      </c>
      <c r="M76" s="166" t="s">
        <v>429</v>
      </c>
      <c r="N76" s="167" t="n">
        <v>0.00742968400000001</v>
      </c>
      <c r="O76" s="175" t="n">
        <v>1.92147E-005</v>
      </c>
      <c r="P76" s="166" t="s">
        <v>429</v>
      </c>
      <c r="Q76" s="175" t="n">
        <v>6.02060600000001E-005</v>
      </c>
      <c r="R76" s="166" t="s">
        <v>429</v>
      </c>
      <c r="S76" s="166" t="s">
        <v>429</v>
      </c>
      <c r="T76" s="166" t="s">
        <v>429</v>
      </c>
      <c r="U76" s="166" t="s">
        <v>429</v>
      </c>
      <c r="V76" s="175" t="n">
        <v>4.48343E-005</v>
      </c>
      <c r="W76" s="165" t="n">
        <v>0.01024784</v>
      </c>
      <c r="X76" s="166" t="s">
        <v>429</v>
      </c>
      <c r="Y76" s="166" t="s">
        <v>429</v>
      </c>
      <c r="Z76" s="166" t="s">
        <v>429</v>
      </c>
      <c r="AA76" s="166" t="s">
        <v>429</v>
      </c>
      <c r="AB76" s="166" t="s">
        <v>429</v>
      </c>
      <c r="AC76" s="166" t="s">
        <v>429</v>
      </c>
      <c r="AD76" s="165" t="n">
        <v>4.099136E-006</v>
      </c>
      <c r="AE76" s="58"/>
      <c r="AF76" s="194" t="s">
        <v>254</v>
      </c>
      <c r="AG76" s="194" t="s">
        <v>254</v>
      </c>
      <c r="AH76" s="194" t="s">
        <v>254</v>
      </c>
      <c r="AI76" s="194" t="s">
        <v>254</v>
      </c>
      <c r="AJ76" s="194" t="s">
        <v>254</v>
      </c>
      <c r="AK76" s="165" t="s">
        <v>435</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5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5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5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5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4755596</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29.633</v>
      </c>
      <c r="AL82" s="59" t="s">
        <v>445</v>
      </c>
      <c r="AO82" s="256"/>
    </row>
    <row r="83" s="8" customFormat="true" ht="24.75" hidden="false" customHeight="true" outlineLevel="0" collapsed="false">
      <c r="A83" s="55" t="s">
        <v>237</v>
      </c>
      <c r="B83" s="73" t="s">
        <v>240</v>
      </c>
      <c r="C83" s="74" t="s">
        <v>241</v>
      </c>
      <c r="D83" s="57"/>
      <c r="E83" s="166" t="s">
        <v>429</v>
      </c>
      <c r="F83" s="165" t="n">
        <v>0.000608421288</v>
      </c>
      <c r="G83" s="166" t="s">
        <v>429</v>
      </c>
      <c r="H83" s="194" t="s">
        <v>254</v>
      </c>
      <c r="I83" s="165" t="n">
        <v>0.0152105322</v>
      </c>
      <c r="J83" s="165" t="n">
        <v>0.1140789915</v>
      </c>
      <c r="K83" s="165" t="n">
        <v>0.532368627</v>
      </c>
      <c r="L83" s="165" t="n">
        <v>0.0008670003354</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1267.54435</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6</v>
      </c>
      <c r="AM90" s="8"/>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6</v>
      </c>
      <c r="AN91" s="75"/>
    </row>
    <row r="92" s="8" customFormat="true" ht="24.75" hidden="false" customHeight="true" outlineLevel="0" collapsed="false">
      <c r="A92" s="55" t="s">
        <v>65</v>
      </c>
      <c r="B92" s="55" t="s">
        <v>261</v>
      </c>
      <c r="C92" s="56" t="s">
        <v>262</v>
      </c>
      <c r="D92" s="67"/>
      <c r="E92" s="167" t="n">
        <v>0.0100555</v>
      </c>
      <c r="F92" s="167" t="n">
        <v>0.020111</v>
      </c>
      <c r="G92" s="167" t="n">
        <v>0.020111</v>
      </c>
      <c r="H92" s="166" t="s">
        <v>429</v>
      </c>
      <c r="I92" s="165" t="n">
        <v>0.0060333</v>
      </c>
      <c r="J92" s="165" t="n">
        <v>0.0080444</v>
      </c>
      <c r="K92" s="165" t="n">
        <v>0.0100555</v>
      </c>
      <c r="L92" s="165" t="n">
        <v>0.0001568658</v>
      </c>
      <c r="M92" s="165" t="n">
        <v>0.0553052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0.0555</v>
      </c>
      <c r="AL92" s="59" t="s">
        <v>263</v>
      </c>
    </row>
    <row r="93" s="8" customFormat="true" ht="24.75" hidden="false" customHeight="true" outlineLevel="0" collapsed="false">
      <c r="A93" s="55" t="s">
        <v>65</v>
      </c>
      <c r="B93" s="61" t="s">
        <v>264</v>
      </c>
      <c r="C93" s="56" t="s">
        <v>265</v>
      </c>
      <c r="D93" s="67"/>
      <c r="E93" s="196" t="s">
        <v>254</v>
      </c>
      <c r="F93" s="165" t="n">
        <v>3.03641689</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397.3126</v>
      </c>
      <c r="AL93" s="59" t="s">
        <v>266</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25352136</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84.50712</v>
      </c>
      <c r="AL95" s="59" t="s">
        <v>448</v>
      </c>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5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729633</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2.9633</v>
      </c>
      <c r="AE97" s="58"/>
      <c r="AF97" s="194" t="s">
        <v>254</v>
      </c>
      <c r="AG97" s="194" t="s">
        <v>254</v>
      </c>
      <c r="AH97" s="194" t="s">
        <v>254</v>
      </c>
      <c r="AI97" s="194" t="s">
        <v>254</v>
      </c>
      <c r="AJ97" s="194" t="s">
        <v>254</v>
      </c>
      <c r="AK97" s="165" t="n">
        <v>3729.633</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50" t="n">
        <v>0.174498</v>
      </c>
      <c r="F99" s="165" t="n">
        <v>3.685526</v>
      </c>
      <c r="G99" s="194" t="s">
        <v>254</v>
      </c>
      <c r="H99" s="167" t="n">
        <v>8.7249</v>
      </c>
      <c r="I99" s="165" t="n">
        <v>0.18778</v>
      </c>
      <c r="J99" s="165" t="n">
        <v>0.28854</v>
      </c>
      <c r="K99" s="165" t="n">
        <v>0.6320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5" t="n">
        <v>458</v>
      </c>
      <c r="AL99" s="59" t="s">
        <v>280</v>
      </c>
    </row>
    <row r="100" s="8" customFormat="true" ht="24.75" hidden="false" customHeight="true" outlineLevel="0" collapsed="false">
      <c r="A100" s="55" t="s">
        <v>277</v>
      </c>
      <c r="B100" s="55" t="s">
        <v>281</v>
      </c>
      <c r="C100" s="56" t="s">
        <v>282</v>
      </c>
      <c r="D100" s="77"/>
      <c r="E100" s="250" t="n">
        <v>0.046299</v>
      </c>
      <c r="F100" s="165" t="n">
        <v>1.5160818</v>
      </c>
      <c r="G100" s="194" t="s">
        <v>254</v>
      </c>
      <c r="H100" s="167" t="n">
        <v>2.86212</v>
      </c>
      <c r="I100" s="165" t="n">
        <v>0.075762</v>
      </c>
      <c r="J100" s="165" t="n">
        <v>0.113643</v>
      </c>
      <c r="K100" s="165" t="n">
        <v>0.248331</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5" t="n">
        <v>420.9</v>
      </c>
      <c r="AL100" s="59" t="s">
        <v>280</v>
      </c>
    </row>
    <row r="101" s="8" customFormat="true" ht="24.75" hidden="false" customHeight="true" outlineLevel="0" collapsed="false">
      <c r="A101" s="55" t="s">
        <v>277</v>
      </c>
      <c r="B101" s="55" t="s">
        <v>283</v>
      </c>
      <c r="C101" s="56" t="s">
        <v>284</v>
      </c>
      <c r="D101" s="77"/>
      <c r="E101" s="250" t="n">
        <v>0.0098292</v>
      </c>
      <c r="F101" s="165" t="n">
        <v>0.1384279</v>
      </c>
      <c r="G101" s="194" t="s">
        <v>254</v>
      </c>
      <c r="H101" s="167" t="n">
        <v>0.32764</v>
      </c>
      <c r="I101" s="165" t="n">
        <v>0.016382</v>
      </c>
      <c r="J101" s="165" t="n">
        <v>0.049146</v>
      </c>
      <c r="K101" s="165" t="n">
        <v>0.11467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3" t="n">
        <v>819.1</v>
      </c>
      <c r="AL101" s="59" t="s">
        <v>280</v>
      </c>
    </row>
    <row r="102" s="8" customFormat="true" ht="24.75" hidden="false" customHeight="true" outlineLevel="0" collapsed="false">
      <c r="A102" s="55" t="s">
        <v>277</v>
      </c>
      <c r="B102" s="55" t="s">
        <v>285</v>
      </c>
      <c r="C102" s="56" t="s">
        <v>286</v>
      </c>
      <c r="D102" s="77"/>
      <c r="E102" s="250" t="n">
        <v>0.00672648333333333</v>
      </c>
      <c r="F102" s="165" t="n">
        <v>0.0708035</v>
      </c>
      <c r="G102" s="194" t="s">
        <v>254</v>
      </c>
      <c r="H102" s="167" t="n">
        <v>0.792115</v>
      </c>
      <c r="I102" s="165" t="n">
        <v>0.000771</v>
      </c>
      <c r="J102" s="165" t="n">
        <v>0.01799</v>
      </c>
      <c r="K102" s="165" t="n">
        <v>0.13492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5" t="n">
        <v>163.2</v>
      </c>
      <c r="AL102" s="59" t="s">
        <v>280</v>
      </c>
    </row>
    <row r="103" s="8" customFormat="true" ht="24.75" hidden="false" customHeight="true" outlineLevel="0" collapsed="false">
      <c r="A103" s="55" t="s">
        <v>277</v>
      </c>
      <c r="B103" s="55" t="s">
        <v>287</v>
      </c>
      <c r="C103" s="56" t="s">
        <v>288</v>
      </c>
      <c r="D103" s="77"/>
      <c r="E103" s="252" t="s">
        <v>431</v>
      </c>
      <c r="F103" s="212" t="s">
        <v>431</v>
      </c>
      <c r="G103" s="194" t="s">
        <v>254</v>
      </c>
      <c r="H103" s="257"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row>
    <row r="104" s="8" customFormat="true" ht="24.75" hidden="false" customHeight="true" outlineLevel="0" collapsed="false">
      <c r="A104" s="55" t="s">
        <v>277</v>
      </c>
      <c r="B104" s="55" t="s">
        <v>289</v>
      </c>
      <c r="C104" s="56" t="s">
        <v>290</v>
      </c>
      <c r="D104" s="77"/>
      <c r="E104" s="250" t="n">
        <v>0.0006036</v>
      </c>
      <c r="F104" s="165" t="n">
        <v>0.0272626</v>
      </c>
      <c r="G104" s="194" t="s">
        <v>254</v>
      </c>
      <c r="H104" s="167" t="n">
        <v>0.02012</v>
      </c>
      <c r="I104" s="165" t="n">
        <v>0.001006</v>
      </c>
      <c r="J104" s="165" t="n">
        <v>0.003018</v>
      </c>
      <c r="K104" s="165" t="n">
        <v>0.00704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50.3</v>
      </c>
      <c r="AL104" s="59" t="s">
        <v>280</v>
      </c>
    </row>
    <row r="105" s="8" customFormat="true" ht="24.75" hidden="false" customHeight="true" outlineLevel="0" collapsed="false">
      <c r="A105" s="55" t="s">
        <v>277</v>
      </c>
      <c r="B105" s="55" t="s">
        <v>291</v>
      </c>
      <c r="C105" s="56" t="s">
        <v>292</v>
      </c>
      <c r="D105" s="77"/>
      <c r="E105" s="167" t="n">
        <v>0.00716129032258065</v>
      </c>
      <c r="F105" s="165" t="n">
        <v>0.122458064516129</v>
      </c>
      <c r="G105" s="194" t="s">
        <v>254</v>
      </c>
      <c r="H105" s="167" t="n">
        <v>0.200516129032258</v>
      </c>
      <c r="I105" s="165" t="n">
        <v>0.00401032258064516</v>
      </c>
      <c r="J105" s="165" t="n">
        <v>0.00630193548387097</v>
      </c>
      <c r="K105" s="165" t="n">
        <v>0.0137496774193548</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28.645</v>
      </c>
      <c r="AL105" s="59" t="s">
        <v>280</v>
      </c>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row>
    <row r="107" s="8" customFormat="true" ht="24.75" hidden="false" customHeight="true" outlineLevel="0" collapsed="false">
      <c r="A107" s="78" t="s">
        <v>277</v>
      </c>
      <c r="B107" s="55" t="s">
        <v>295</v>
      </c>
      <c r="C107" s="79" t="s">
        <v>296</v>
      </c>
      <c r="D107" s="77"/>
      <c r="E107" s="252" t="s">
        <v>431</v>
      </c>
      <c r="F107" s="212" t="s">
        <v>431</v>
      </c>
      <c r="G107" s="194" t="s">
        <v>254</v>
      </c>
      <c r="H107" s="257"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row>
    <row r="108" s="8" customFormat="true" ht="24.75" hidden="false" customHeight="true" outlineLevel="0" collapsed="false">
      <c r="A108" s="78" t="s">
        <v>277</v>
      </c>
      <c r="B108" s="55" t="s">
        <v>297</v>
      </c>
      <c r="C108" s="79" t="s">
        <v>298</v>
      </c>
      <c r="D108" s="77"/>
      <c r="E108" s="250" t="n">
        <v>0.107610035</v>
      </c>
      <c r="F108" s="165" t="n">
        <v>1.08404205</v>
      </c>
      <c r="G108" s="194" t="s">
        <v>254</v>
      </c>
      <c r="H108" s="167" t="n">
        <v>1.7868825</v>
      </c>
      <c r="I108" s="165" t="n">
        <v>0.01985425</v>
      </c>
      <c r="J108" s="165" t="n">
        <v>0.238251</v>
      </c>
      <c r="K108" s="165" t="n">
        <v>0.913295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7941.7</v>
      </c>
      <c r="AL108" s="59" t="s">
        <v>280</v>
      </c>
    </row>
    <row r="109" s="8" customFormat="true" ht="24.75" hidden="false" customHeight="true" outlineLevel="0" collapsed="false">
      <c r="A109" s="78" t="s">
        <v>277</v>
      </c>
      <c r="B109" s="55" t="s">
        <v>299</v>
      </c>
      <c r="C109" s="79" t="s">
        <v>300</v>
      </c>
      <c r="D109" s="77"/>
      <c r="E109" s="167" t="n">
        <v>0.001782</v>
      </c>
      <c r="F109" s="165" t="n">
        <v>0.032274</v>
      </c>
      <c r="G109" s="194" t="s">
        <v>254</v>
      </c>
      <c r="H109" s="167" t="n">
        <v>0.03696</v>
      </c>
      <c r="I109" s="165" t="n">
        <v>0.00132</v>
      </c>
      <c r="J109" s="165" t="n">
        <v>0.00726</v>
      </c>
      <c r="K109" s="165" t="n">
        <v>0.00726</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66</v>
      </c>
      <c r="AL109" s="59" t="s">
        <v>280</v>
      </c>
    </row>
    <row r="110" s="8" customFormat="true" ht="24.75" hidden="false" customHeight="true" outlineLevel="0" collapsed="false">
      <c r="A110" s="78" t="s">
        <v>277</v>
      </c>
      <c r="B110" s="55" t="s">
        <v>301</v>
      </c>
      <c r="C110" s="80" t="s">
        <v>302</v>
      </c>
      <c r="D110" s="77"/>
      <c r="E110" s="177" t="n">
        <v>0.00130275</v>
      </c>
      <c r="F110" s="165" t="n">
        <v>0.0471885</v>
      </c>
      <c r="G110" s="194" t="s">
        <v>254</v>
      </c>
      <c r="H110" s="167" t="n">
        <v>0.0361875</v>
      </c>
      <c r="I110" s="165" t="n">
        <v>0.0024125</v>
      </c>
      <c r="J110" s="165" t="n">
        <v>0.018335</v>
      </c>
      <c r="K110" s="165" t="n">
        <v>0.018335</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96.5</v>
      </c>
      <c r="AL110" s="59" t="s">
        <v>280</v>
      </c>
    </row>
    <row r="111" s="8" customFormat="true" ht="24.75" hidden="false" customHeight="true" outlineLevel="0" collapsed="false">
      <c r="A111" s="55" t="s">
        <v>277</v>
      </c>
      <c r="B111" s="55" t="s">
        <v>303</v>
      </c>
      <c r="C111" s="56" t="s">
        <v>304</v>
      </c>
      <c r="D111" s="77"/>
      <c r="E111" s="196" t="s">
        <v>254</v>
      </c>
      <c r="F111" s="194" t="s">
        <v>254</v>
      </c>
      <c r="G111" s="194" t="s">
        <v>254</v>
      </c>
      <c r="H111" s="196"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5392</v>
      </c>
      <c r="F112" s="194" t="s">
        <v>254</v>
      </c>
      <c r="G112" s="194" t="s">
        <v>254</v>
      </c>
      <c r="H112" s="167" t="n">
        <v>2.07</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41400000</v>
      </c>
      <c r="AL112" s="59" t="s">
        <v>308</v>
      </c>
      <c r="AN112" s="22"/>
    </row>
    <row r="113" s="8" customFormat="true" ht="24.75" hidden="false" customHeight="true" outlineLevel="0" collapsed="false">
      <c r="A113" s="55" t="s">
        <v>305</v>
      </c>
      <c r="B113" s="81" t="s">
        <v>309</v>
      </c>
      <c r="C113" s="82" t="s">
        <v>310</v>
      </c>
      <c r="D113" s="57"/>
      <c r="E113" s="165" t="n">
        <v>16.8973333333333</v>
      </c>
      <c r="F113" s="194" t="s">
        <v>254</v>
      </c>
      <c r="G113" s="194" t="s">
        <v>254</v>
      </c>
      <c r="H113" s="167" t="n">
        <v>7.8429242688172</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s">
        <v>554</v>
      </c>
      <c r="AL113" s="59" t="s">
        <v>537</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3.83482548387097</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0044.3</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2426</v>
      </c>
      <c r="J119" s="165" t="n">
        <v>0.323076</v>
      </c>
      <c r="K119" s="165" t="n">
        <v>0.323076</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15" t="n">
        <v>2071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178106</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15" t="n">
        <v>2071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6" t="s">
        <v>254</v>
      </c>
      <c r="F125" s="165" t="n">
        <v>0.83811353877001</v>
      </c>
      <c r="G125" s="196" t="s">
        <v>254</v>
      </c>
      <c r="H125" s="166" t="s">
        <v>429</v>
      </c>
      <c r="I125" s="174" t="s">
        <v>429</v>
      </c>
      <c r="J125" s="166" t="s">
        <v>429</v>
      </c>
      <c r="K125" s="174"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c r="AN125" s="22"/>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5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0.0004206</v>
      </c>
      <c r="F129" s="167" t="n">
        <v>0.0001778</v>
      </c>
      <c r="G129" s="177" t="n">
        <v>0.00050041152</v>
      </c>
      <c r="H129" s="166" t="s">
        <v>429</v>
      </c>
      <c r="I129" s="177" t="n">
        <v>1.1512E-005</v>
      </c>
      <c r="J129" s="177" t="n">
        <v>2.0146E-005</v>
      </c>
      <c r="K129" s="177" t="n">
        <v>2.878E-005</v>
      </c>
      <c r="L129" s="177" t="n">
        <v>4.0292E-007</v>
      </c>
      <c r="M129" s="167" t="n">
        <v>0.00072374464</v>
      </c>
      <c r="N129" s="167" t="n">
        <v>0.0009</v>
      </c>
      <c r="O129" s="166" t="s">
        <v>429</v>
      </c>
      <c r="P129" s="166" t="s">
        <v>429</v>
      </c>
      <c r="Q129" s="177" t="n">
        <v>0.000892</v>
      </c>
      <c r="R129" s="177" t="n">
        <v>0.000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0.3367</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70404710166</v>
      </c>
      <c r="F131" s="175" t="n">
        <v>1.6E-005</v>
      </c>
      <c r="G131" s="167" t="n">
        <v>0.0011840496201</v>
      </c>
      <c r="H131" s="166" t="s">
        <v>429</v>
      </c>
      <c r="I131" s="166" t="s">
        <v>429</v>
      </c>
      <c r="J131" s="166" t="s">
        <v>429</v>
      </c>
      <c r="K131" s="165" t="n">
        <v>0.0083099350921</v>
      </c>
      <c r="L131" s="165" t="n">
        <v>0.0001911285071183</v>
      </c>
      <c r="M131" s="165" t="n">
        <v>0.0072177910743</v>
      </c>
      <c r="N131" s="175" t="n">
        <v>0.0157479981</v>
      </c>
      <c r="O131" s="175" t="n">
        <v>0.0013123365</v>
      </c>
      <c r="P131" s="175" t="n">
        <v>0.0009418472</v>
      </c>
      <c r="Q131" s="175" t="n">
        <v>4.17445E-005</v>
      </c>
      <c r="R131" s="175" t="n">
        <v>0.0001769779</v>
      </c>
      <c r="S131" s="175" t="n">
        <v>0.002624673</v>
      </c>
      <c r="T131" s="175" t="n">
        <v>0.0001352337</v>
      </c>
      <c r="U131" s="166" t="s">
        <v>429</v>
      </c>
      <c r="V131" s="166" t="s">
        <v>429</v>
      </c>
      <c r="W131" s="166" t="s">
        <v>429</v>
      </c>
      <c r="X131" s="166" t="s">
        <v>429</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62788</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1" t="s">
        <v>430</v>
      </c>
      <c r="F133" s="202" t="s">
        <v>430</v>
      </c>
      <c r="G133" s="241"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5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6" t="s">
        <v>254</v>
      </c>
      <c r="F134" s="194" t="s">
        <v>254</v>
      </c>
      <c r="G134" s="196"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6" t="s">
        <v>254</v>
      </c>
      <c r="F136" s="167" t="n">
        <v>0.00294255</v>
      </c>
      <c r="G136" s="196" t="s">
        <v>254</v>
      </c>
      <c r="H136" s="165" t="n">
        <v>3.0612827664</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55</v>
      </c>
      <c r="AL136" s="192" t="s">
        <v>542</v>
      </c>
    </row>
    <row r="137" s="8" customFormat="true" ht="24.75" hidden="false" customHeight="true" outlineLevel="0" collapsed="false">
      <c r="A137" s="55" t="s">
        <v>335</v>
      </c>
      <c r="B137" s="55" t="s">
        <v>366</v>
      </c>
      <c r="C137" s="56" t="s">
        <v>367</v>
      </c>
      <c r="D137" s="57"/>
      <c r="E137" s="196" t="s">
        <v>254</v>
      </c>
      <c r="F137" s="177" t="n">
        <v>0.0002235</v>
      </c>
      <c r="G137" s="196"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4.9</v>
      </c>
      <c r="AL137" s="192" t="s">
        <v>556</v>
      </c>
    </row>
    <row r="138" s="8" customFormat="true" ht="24.75" hidden="false" customHeight="true" outlineLevel="0" collapsed="false">
      <c r="A138" s="61" t="s">
        <v>335</v>
      </c>
      <c r="B138" s="61" t="s">
        <v>368</v>
      </c>
      <c r="C138" s="64" t="s">
        <v>369</v>
      </c>
      <c r="D138" s="68"/>
      <c r="E138" s="196" t="s">
        <v>254</v>
      </c>
      <c r="F138" s="194" t="s">
        <v>254</v>
      </c>
      <c r="G138" s="196"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265" t="s">
        <v>551</v>
      </c>
      <c r="D141" s="217" t="s">
        <v>165</v>
      </c>
      <c r="E141" s="196" t="n">
        <f aca="false">SUM(E14:E140)</f>
        <v>53.2472979781013</v>
      </c>
      <c r="F141" s="196" t="n">
        <f aca="false">SUM(F14:F140)</f>
        <v>34.6570756808386</v>
      </c>
      <c r="G141" s="196" t="n">
        <f aca="false">SUM(G14:G140)</f>
        <v>5.56402767188725</v>
      </c>
      <c r="H141" s="196" t="n">
        <f aca="false">SUM(H14:H140)</f>
        <v>33.031066281798</v>
      </c>
      <c r="I141" s="194" t="n">
        <f aca="false">SUM(I14:I140)</f>
        <v>10.6059440244294</v>
      </c>
      <c r="J141" s="194" t="n">
        <f aca="false">SUM(J14:J140)</f>
        <v>13.401946995601</v>
      </c>
      <c r="K141" s="194" t="n">
        <f aca="false">SUM(K14:K140)</f>
        <v>20.7303065566375</v>
      </c>
      <c r="L141" s="194" t="n">
        <f aca="false">SUM(L14:L140)</f>
        <v>1.22250278369757</v>
      </c>
      <c r="M141" s="194" t="n">
        <f aca="false">SUM(M14:M140)</f>
        <v>113.444760992346</v>
      </c>
      <c r="N141" s="194" t="n">
        <f aca="false">SUM(N14:N140)</f>
        <v>2.48511019299477</v>
      </c>
      <c r="O141" s="194" t="n">
        <f aca="false">SUM(O14:O140)</f>
        <v>0.192179564000262</v>
      </c>
      <c r="P141" s="194" t="n">
        <f aca="false">SUM(P14:P140)</f>
        <v>0.172640186771649</v>
      </c>
      <c r="Q141" s="194" t="n">
        <f aca="false">SUM(Q14:Q140)</f>
        <v>0.187806459529077</v>
      </c>
      <c r="R141" s="194" t="n">
        <f aca="false">SUM(R14:R140)</f>
        <v>1.67303035949396</v>
      </c>
      <c r="S141" s="194" t="n">
        <f aca="false">SUM(S14:S140)</f>
        <v>0.303172362955422</v>
      </c>
      <c r="T141" s="194" t="n">
        <f aca="false">SUM(T14:T140)</f>
        <v>0.243130195867244</v>
      </c>
      <c r="U141" s="194" t="n">
        <f aca="false">SUM(U14:U140)</f>
        <v>0.115639959415037</v>
      </c>
      <c r="V141" s="194" t="n">
        <f aca="false">SUM(V14:V140)</f>
        <v>10.700903593807</v>
      </c>
      <c r="W141" s="194" t="n">
        <f aca="false">SUM(W14:W140)</f>
        <v>10.7884604961336</v>
      </c>
      <c r="X141" s="194" t="n">
        <f aca="false">SUM(X14:X140)</f>
        <v>1.56169145726702</v>
      </c>
      <c r="Y141" s="194" t="n">
        <f aca="false">SUM(Y14:Y140)</f>
        <v>1.52722882323236</v>
      </c>
      <c r="Z141" s="194" t="n">
        <f aca="false">SUM(Z14:Z140)</f>
        <v>0.592862352493836</v>
      </c>
      <c r="AA141" s="194" t="n">
        <f aca="false">SUM(AA14:AA140)</f>
        <v>0.884773156963269</v>
      </c>
      <c r="AB141" s="194" t="n">
        <f aca="false">SUM(AB14:AB140)</f>
        <v>4.69996992595649</v>
      </c>
      <c r="AC141" s="194" t="n">
        <f aca="false">SUM(AC14:AC140)</f>
        <v>6.71587356885735</v>
      </c>
      <c r="AD141" s="194" t="n">
        <f aca="false">SUM(AD14:AD140)</f>
        <v>374.523715912963</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6" customFormat="true" ht="26.25" hidden="false" customHeight="tru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row>
    <row r="144" s="6" customFormat="true" ht="26.25" hidden="false" customHeight="tru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26.25"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row>
    <row r="146" s="6" customFormat="true" ht="26.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row>
    <row r="147" s="6" customFormat="true" ht="26.2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row>
    <row r="148" s="6" customFormat="true" ht="26.2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row>
    <row r="149" s="6" customFormat="true" ht="26.2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row>
    <row r="150" s="6" customFormat="true" ht="26.2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8" customFormat="true" ht="26.2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row>
    <row r="152" s="8" customFormat="true" ht="26.25" hidden="false" customHeight="true" outlineLevel="0" collapsed="false">
      <c r="A152" s="229"/>
      <c r="B152" s="230" t="s">
        <v>475</v>
      </c>
      <c r="C152" s="231" t="s">
        <v>476</v>
      </c>
      <c r="D152" s="229" t="s">
        <v>345</v>
      </c>
      <c r="E152" s="232" t="n">
        <f aca="false">SUM(E$141,E$151,IF(AND(ISNUMBER(SEARCH($B$4,"AT|BE|CH|GB|IE|LT|LU|NL")),SUM(E$143:E$149)&gt;0),SUM(E$143:E$149)-SUM(E$27:E$33),0))</f>
        <v>53.2472979781013</v>
      </c>
      <c r="F152" s="232" t="n">
        <f aca="false">SUM(F$141,F$151,IF(AND(ISNUMBER(SEARCH($B$4,"AT|BE|CH|GB|IE|LT|LU|NL")),SUM(F$143:F$149)&gt;0),SUM(F$143:F$149)-SUM(F$27:F$33),0))</f>
        <v>34.6570756808386</v>
      </c>
      <c r="G152" s="232" t="n">
        <f aca="false">SUM(G$141,G$151,IF(AND(ISNUMBER(SEARCH($B$4,"AT|BE|CH|GB|IE|LT|LU|NL")),SUM(G$143:G$149)&gt;0),SUM(G$143:G$149)-SUM(G$27:G$33),0))</f>
        <v>5.56402767188725</v>
      </c>
      <c r="H152" s="232" t="n">
        <f aca="false">SUM(H$141,H$151,IF(AND(ISNUMBER(SEARCH($B$4,"AT|BE|CH|GB|IE|LT|LU|NL")),SUM(H$143:H$149)&gt;0),SUM(H$143:H$149)-SUM(H$27:H$33),0))</f>
        <v>33.031066281798</v>
      </c>
      <c r="I152" s="232" t="n">
        <f aca="false">SUM(I$141,I$151,IF(AND(ISNUMBER(SEARCH($B$4,"AT|BE|CH|GB|IE|LT|LU|NL")),SUM(I$143:I$149)&gt;0),SUM(I$143:I$149)-SUM(I$27:I$33),0))</f>
        <v>10.6059440244294</v>
      </c>
      <c r="J152" s="232" t="n">
        <f aca="false">SUM(J$141,J$151,IF(AND(ISNUMBER(SEARCH($B$4,"AT|BE|CH|GB|IE|LT|LU|NL")),SUM(J$143:J$149)&gt;0),SUM(J$143:J$149)-SUM(J$27:J$33),0))</f>
        <v>13.401946995601</v>
      </c>
      <c r="K152" s="232" t="n">
        <f aca="false">SUM(K$141,K$151,IF(AND(ISNUMBER(SEARCH($B$4,"AT|BE|CH|GB|IE|LT|LU|NL")),SUM(K$143:K$149)&gt;0),SUM(K$143:K$149)-SUM(K$27:K$33),0))</f>
        <v>20.7303065566375</v>
      </c>
      <c r="L152" s="232" t="n">
        <f aca="false">SUM(L$141,L$151,IF(AND(ISNUMBER(SEARCH($B$4,"AT|BE|CH|GB|IE|LT|LU|NL")),SUM(L$143:L$149)&gt;0),SUM(L$143:L$149)-SUM(L$27:L$33),0))</f>
        <v>1.22250278369757</v>
      </c>
      <c r="M152" s="232" t="n">
        <f aca="false">SUM(M$141,M$151,IF(AND(ISNUMBER(SEARCH($B$4,"AT|BE|CH|GB|IE|LT|LU|NL")),SUM(M$143:M$149)&gt;0),SUM(M$143:M$149)-SUM(M$27:M$33),0))</f>
        <v>113.444760992346</v>
      </c>
      <c r="N152" s="232" t="n">
        <f aca="false">SUM(N$141,N$151,IF(AND(ISNUMBER(SEARCH($B$4,"AT|BE|CH|GB|IE|LT|LU|NL")),SUM(N$143:N$149)&gt;0),SUM(N$143:N$149)-SUM(N$27:N$33),0))</f>
        <v>2.48511019299477</v>
      </c>
      <c r="O152" s="232" t="n">
        <f aca="false">SUM(O$141,O$151,IF(AND(ISNUMBER(SEARCH($B$4,"AT|BE|CH|GB|IE|LT|LU|NL")),SUM(O$143:O$149)&gt;0),SUM(O$143:O$149)-SUM(O$27:O$33),0))</f>
        <v>0.192179564000262</v>
      </c>
      <c r="P152" s="232" t="n">
        <f aca="false">SUM(P$141,P$151,IF(AND(ISNUMBER(SEARCH($B$4,"AT|BE|CH|GB|IE|LT|LU|NL")),SUM(P$143:P$149)&gt;0),SUM(P$143:P$149)-SUM(P$27:P$33),0))</f>
        <v>0.172640186771649</v>
      </c>
      <c r="Q152" s="232" t="n">
        <f aca="false">SUM(Q$141,Q$151,IF(AND(ISNUMBER(SEARCH($B$4,"AT|BE|CH|GB|IE|LT|LU|NL")),SUM(Q$143:Q$149)&gt;0),SUM(Q$143:Q$149)-SUM(Q$27:Q$33),0))</f>
        <v>0.187806459529077</v>
      </c>
      <c r="R152" s="232" t="n">
        <f aca="false">SUM(R$141,R$151,IF(AND(ISNUMBER(SEARCH($B$4,"AT|BE|CH|GB|IE|LT|LU|NL")),SUM(R$143:R$149)&gt;0),SUM(R$143:R$149)-SUM(R$27:R$33),0))</f>
        <v>1.67303035949396</v>
      </c>
      <c r="S152" s="232" t="n">
        <f aca="false">SUM(S$141,S$151,IF(AND(ISNUMBER(SEARCH($B$4,"AT|BE|CH|GB|IE|LT|LU|NL")),SUM(S$143:S$149)&gt;0),SUM(S$143:S$149)-SUM(S$27:S$33),0))</f>
        <v>0.303172362955422</v>
      </c>
      <c r="T152" s="232" t="n">
        <f aca="false">SUM(T$141,T$151,IF(AND(ISNUMBER(SEARCH($B$4,"AT|BE|CH|GB|IE|LT|LU|NL")),SUM(T$143:T$149)&gt;0),SUM(T$143:T$149)-SUM(T$27:T$33),0))</f>
        <v>0.243130195867244</v>
      </c>
      <c r="U152" s="232" t="n">
        <f aca="false">SUM(U$141,U$151,IF(AND(ISNUMBER(SEARCH($B$4,"AT|BE|CH|GB|IE|LT|LU|NL")),SUM(U$143:U$149)&gt;0),SUM(U$143:U$149)-SUM(U$27:U$33),0))</f>
        <v>0.115639959415037</v>
      </c>
      <c r="V152" s="232" t="n">
        <f aca="false">SUM(V$141,V$151,IF(AND(ISNUMBER(SEARCH($B$4,"AT|BE|CH|GB|IE|LT|LU|NL")),SUM(V$143:V$149)&gt;0),SUM(V$143:V$149)-SUM(V$27:V$33),0))</f>
        <v>10.700903593807</v>
      </c>
      <c r="W152" s="232" t="n">
        <f aca="false">SUM(W$141,W$151,IF(AND(ISNUMBER(SEARCH($B$4,"AT|BE|CH|GB|IE|LT|LU|NL")),SUM(W$143:W$149)&gt;0),SUM(W$143:W$149)-SUM(W$27:W$33),0))</f>
        <v>10.7884604961336</v>
      </c>
      <c r="X152" s="232" t="n">
        <f aca="false">SUM(X$141,X$151,IF(AND(ISNUMBER(SEARCH($B$4,"AT|BE|CH|GB|IE|LT|LU|NL")),SUM(X$143:X$149)&gt;0),SUM(X$143:X$149)-SUM(X$27:X$33),0))</f>
        <v>1.56169145726702</v>
      </c>
      <c r="Y152" s="232" t="n">
        <f aca="false">SUM(Y$141,Y$151,IF(AND(ISNUMBER(SEARCH($B$4,"AT|BE|CH|GB|IE|LT|LU|NL")),SUM(Y$143:Y$149)&gt;0),SUM(Y$143:Y$149)-SUM(Y$27:Y$33),0))</f>
        <v>1.52722882323236</v>
      </c>
      <c r="Z152" s="232" t="n">
        <f aca="false">SUM(Z$141,Z$151,IF(AND(ISNUMBER(SEARCH($B$4,"AT|BE|CH|GB|IE|LT|LU|NL")),SUM(Z$143:Z$149)&gt;0),SUM(Z$143:Z$149)-SUM(Z$27:Z$33),0))</f>
        <v>0.592862352493836</v>
      </c>
      <c r="AA152" s="232" t="n">
        <f aca="false">SUM(AA$141,AA$151,IF(AND(ISNUMBER(SEARCH($B$4,"AT|BE|CH|GB|IE|LT|LU|NL")),SUM(AA$143:AA$149)&gt;0),SUM(AA$143:AA$149)-SUM(AA$27:AA$33),0))</f>
        <v>0.884773156963269</v>
      </c>
      <c r="AB152" s="232" t="n">
        <f aca="false">SUM(AB$141,AB$151,IF(AND(ISNUMBER(SEARCH($B$4,"AT|BE|CH|GB|IE|LT|LU|NL")),SUM(AB$143:AB$149)&gt;0),SUM(AB$143:AB$149)-SUM(AB$27:AB$33),0))</f>
        <v>4.69996992595649</v>
      </c>
      <c r="AC152" s="232" t="n">
        <f aca="false">SUM(AC$141,AC$151,IF(AND(ISNUMBER(SEARCH($B$4,"AT|BE|CH|GB|IE|LT|LU|NL")),SUM(AC$143:AC$149)&gt;0),SUM(AC$143:AC$149)-SUM(AC$27:AC$33),0))</f>
        <v>6.71587356885735</v>
      </c>
      <c r="AD152" s="232" t="n">
        <f aca="false">SUM(AD$141,AD$151,IF(AND(ISNUMBER(SEARCH($B$4,"AT|BE|CH|GB|IE|LT|LU|NL")),SUM(AD$143:AD$149)&gt;0),SUM(AD$143:AD$149)-SUM(AD$27:AD$33),0))</f>
        <v>374.523715912963</v>
      </c>
      <c r="AE152" s="224"/>
      <c r="AF152" s="232"/>
      <c r="AG152" s="232"/>
      <c r="AH152" s="232"/>
      <c r="AI152" s="232"/>
      <c r="AJ152" s="232"/>
      <c r="AK152" s="232"/>
      <c r="AL152" s="107" t="s">
        <v>254</v>
      </c>
    </row>
    <row r="153" s="8" customFormat="true" ht="26.2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row>
    <row r="154" s="8" customFormat="true" ht="26.2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53.2472979781013</v>
      </c>
      <c r="F154" s="232" t="n">
        <f aca="false">SUM(F$141,F$153,-1*IF(OR($B$6=2005,$B$6&gt;=2020),SUM(F$99:F$122),0),IF(AND(ISNUMBER(SEARCH($B$4,"AT|BE|CH|GB|IE|LT|LU|NL")),SUM(F$143:F$149)&gt;0),SUM(F$143:F$149)-SUM(F$27:F$33),0))</f>
        <v>34.6570756808386</v>
      </c>
      <c r="G154" s="232" t="n">
        <f aca="false">SUM(G$141,G$153,IF(AND(ISNUMBER(SEARCH($B$4,"AT|BE|CH|GB|IE|LT|LU|NL")),SUM(G$143:G$149)&gt;0),SUM(G$143:G$149)-SUM(G$27:G$33),0))</f>
        <v>5.56402767188725</v>
      </c>
      <c r="H154" s="232" t="n">
        <f aca="false">SUM(H$141,H$153,IF(AND(ISNUMBER(SEARCH($B$4,"AT|BE|CH|GB|IE|LT|LU|NL")),SUM(H$143:H$149)&gt;0),SUM(H$143:H$149)-SUM(H$27:H$33),0))</f>
        <v>33.031066281798</v>
      </c>
      <c r="I154" s="232" t="n">
        <f aca="false">SUM(I$141,I$153,IF(AND(ISNUMBER(SEARCH($B$4,"AT|BE|CH|GB|IE|LT|LU|NL")),SUM(I$143:I$149)&gt;0),SUM(I$143:I$149)-SUM(I$27:I$33),0))</f>
        <v>10.6059440244294</v>
      </c>
      <c r="J154" s="232" t="n">
        <f aca="false">SUM(J$141,J$153,IF(AND(ISNUMBER(SEARCH($B$4,"AT|BE|CH|GB|IE|LT|LU|NL")),SUM(J$143:J$149)&gt;0),SUM(J$143:J$149)-SUM(J$27:J$33),0))</f>
        <v>13.401946995601</v>
      </c>
      <c r="K154" s="232" t="n">
        <f aca="false">SUM(K$141,K$153,IF(AND(ISNUMBER(SEARCH($B$4,"AT|BE|CH|GB|IE|LT|LU|NL")),SUM(K$143:K$149)&gt;0),SUM(K$143:K$149)-SUM(K$27:K$33),0))</f>
        <v>20.7303065566375</v>
      </c>
      <c r="L154" s="232" t="n">
        <f aca="false">SUM(L$141,L$153,IF(AND(ISNUMBER(SEARCH($B$4,"AT|BE|CH|GB|IE|LT|LU|NL")),SUM(L$143:L$149)&gt;0),SUM(L$143:L$149)-SUM(L$27:L$33),0))</f>
        <v>1.22250278369757</v>
      </c>
      <c r="M154" s="232" t="n">
        <f aca="false">SUM(M$141,M$153,IF(AND(ISNUMBER(SEARCH($B$4,"AT|BE|CH|GB|IE|LT|LU|NL")),SUM(M$143:M$149)&gt;0),SUM(M$143:M$149)-SUM(M$27:M$33),0))</f>
        <v>113.444760992346</v>
      </c>
      <c r="N154" s="232" t="n">
        <f aca="false">SUM(N$141,N$153,IF(AND(ISNUMBER(SEARCH($B$4,"AT|BE|CH|GB|IE|LT|LU|NL")),SUM(N$143:N$149)&gt;0),SUM(N$143:N$149)-SUM(N$27:N$33),0))</f>
        <v>2.48511019299477</v>
      </c>
      <c r="O154" s="232" t="n">
        <f aca="false">SUM(O$141,O$153,IF(AND(ISNUMBER(SEARCH($B$4,"AT|BE|CH|GB|IE|LT|LU|NL")),SUM(O$143:O$149)&gt;0),SUM(O$143:O$149)-SUM(O$27:O$33),0))</f>
        <v>0.192179564000262</v>
      </c>
      <c r="P154" s="232" t="n">
        <f aca="false">SUM(P$141,P$153,IF(AND(ISNUMBER(SEARCH($B$4,"AT|BE|CH|GB|IE|LT|LU|NL")),SUM(P$143:P$149)&gt;0),SUM(P$143:P$149)-SUM(P$27:P$33),0))</f>
        <v>0.172640186771649</v>
      </c>
      <c r="Q154" s="232" t="n">
        <f aca="false">SUM(Q$141,Q$153,IF(AND(ISNUMBER(SEARCH($B$4,"AT|BE|CH|GB|IE|LT|LU|NL")),SUM(Q$143:Q$149)&gt;0),SUM(Q$143:Q$149)-SUM(Q$27:Q$33),0))</f>
        <v>0.187806459529077</v>
      </c>
      <c r="R154" s="232" t="n">
        <f aca="false">SUM(R$141,R$153,IF(AND(ISNUMBER(SEARCH($B$4,"AT|BE|CH|GB|IE|LT|LU|NL")),SUM(R$143:R$149)&gt;0),SUM(R$143:R$149)-SUM(R$27:R$33),0))</f>
        <v>1.67303035949396</v>
      </c>
      <c r="S154" s="232" t="n">
        <f aca="false">SUM(S$141,S$153,IF(AND(ISNUMBER(SEARCH($B$4,"AT|BE|CH|GB|IE|LT|LU|NL")),SUM(S$143:S$149)&gt;0),SUM(S$143:S$149)-SUM(S$27:S$33),0))</f>
        <v>0.303172362955422</v>
      </c>
      <c r="T154" s="232" t="n">
        <f aca="false">SUM(T$141,T$153,IF(AND(ISNUMBER(SEARCH($B$4,"AT|BE|CH|GB|IE|LT|LU|NL")),SUM(T$143:T$149)&gt;0),SUM(T$143:T$149)-SUM(T$27:T$33),0))</f>
        <v>0.243130195867244</v>
      </c>
      <c r="U154" s="232" t="n">
        <f aca="false">SUM(U$141,U$153,IF(AND(ISNUMBER(SEARCH($B$4,"AT|BE|CH|GB|IE|LT|LU|NL")),SUM(U$143:U$149)&gt;0),SUM(U$143:U$149)-SUM(U$27:U$33),0))</f>
        <v>0.115639959415037</v>
      </c>
      <c r="V154" s="232" t="n">
        <f aca="false">SUM(V$141,V$153,IF(AND(ISNUMBER(SEARCH($B$4,"AT|BE|CH|GB|IE|LT|LU|NL")),SUM(V$143:V$149)&gt;0),SUM(V$143:V$149)-SUM(V$27:V$33),0))</f>
        <v>10.700903593807</v>
      </c>
      <c r="W154" s="232" t="n">
        <f aca="false">SUM(W$141,W$153,IF(AND(ISNUMBER(SEARCH($B$4,"AT|BE|CH|GB|IE|LT|LU|NL")),SUM(W$143:W$149)&gt;0),SUM(W$143:W$149)-SUM(W$27:W$33),0))</f>
        <v>10.7884604961336</v>
      </c>
      <c r="X154" s="232" t="n">
        <f aca="false">SUM(X$141,X$153,IF(AND(ISNUMBER(SEARCH($B$4,"AT|BE|CH|GB|IE|LT|LU|NL")),SUM(X$143:X$149)&gt;0),SUM(X$143:X$149)-SUM(X$27:X$33),0))</f>
        <v>1.56169145726702</v>
      </c>
      <c r="Y154" s="232" t="n">
        <f aca="false">SUM(Y$141,Y$153,IF(AND(ISNUMBER(SEARCH($B$4,"AT|BE|CH|GB|IE|LT|LU|NL")),SUM(Y$143:Y$149)&gt;0),SUM(Y$143:Y$149)-SUM(Y$27:Y$33),0))</f>
        <v>1.52722882323236</v>
      </c>
      <c r="Z154" s="232" t="n">
        <f aca="false">SUM(Z$141,Z$153,IF(AND(ISNUMBER(SEARCH($B$4,"AT|BE|CH|GB|IE|LT|LU|NL")),SUM(Z$143:Z$149)&gt;0),SUM(Z$143:Z$149)-SUM(Z$27:Z$33),0))</f>
        <v>0.592862352493836</v>
      </c>
      <c r="AA154" s="232" t="n">
        <f aca="false">SUM(AA$141,AA$153,IF(AND(ISNUMBER(SEARCH($B$4,"AT|BE|CH|GB|IE|LT|LU|NL")),SUM(AA$143:AA$149)&gt;0),SUM(AA$143:AA$149)-SUM(AA$27:AA$33),0))</f>
        <v>0.884773156963269</v>
      </c>
      <c r="AB154" s="232" t="n">
        <f aca="false">SUM(AB$141,AB$153,IF(AND(ISNUMBER(SEARCH($B$4,"AT|BE|CH|GB|IE|LT|LU|NL")),SUM(AB$143:AB$149)&gt;0),SUM(AB$143:AB$149)-SUM(AB$27:AB$33),0))</f>
        <v>4.69996992595649</v>
      </c>
      <c r="AC154" s="232" t="n">
        <f aca="false">SUM(AC$141,AC$153,IF(AND(ISNUMBER(SEARCH($B$4,"AT|BE|CH|GB|IE|LT|LU|NL")),SUM(AC$143:AC$149)&gt;0),SUM(AC$143:AC$149)-SUM(AC$27:AC$33),0))</f>
        <v>6.71587356885735</v>
      </c>
      <c r="AD154" s="232" t="n">
        <f aca="false">SUM(AD$141,AD$153,IF(AND(ISNUMBER(SEARCH($B$4,"AT|BE|CH|GB|IE|LT|LU|NL")),SUM(AD$143:AD$149)&gt;0),SUM(AD$143:AD$149)-SUM(AD$27:AD$33),0))</f>
        <v>374.523715912963</v>
      </c>
      <c r="AE154" s="233"/>
      <c r="AF154" s="232"/>
      <c r="AG154" s="232"/>
      <c r="AH154" s="232"/>
      <c r="AI154" s="232"/>
      <c r="AJ154" s="232"/>
      <c r="AK154" s="232"/>
      <c r="AL154" s="107" t="s">
        <v>254</v>
      </c>
    </row>
    <row r="155" s="6" customFormat="true" ht="26.2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6" customFormat="true" ht="26.2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6" customFormat="true" ht="26.2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row>
    <row r="158" s="6" customFormat="true" ht="26.25"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row>
    <row r="159" s="6" customFormat="true" ht="26.25"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row>
    <row r="160" s="6" customFormat="true" ht="26.25"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row>
    <row r="161" s="117" customFormat="true" ht="25.15"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row>
    <row r="162" s="117" customFormat="true" ht="25.1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33"/>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row>
    <row r="163" s="117" customFormat="true" ht="25.15"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c r="AM163" s="133"/>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row>
    <row r="164" s="117" customFormat="true" ht="25.15" hidden="false" customHeight="tru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c r="AM164" s="133"/>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row>
    <row r="165" s="36" customFormat="true" ht="15" hidden="false" customHeight="true" outlineLevel="0" collapsed="false">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7.7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3.25" hidden="false" customHeight="true" outlineLevel="0" collapsed="false">
      <c r="A169" s="239" t="s">
        <v>484</v>
      </c>
      <c r="B169" s="239"/>
      <c r="C169" s="239"/>
      <c r="D169" s="239"/>
      <c r="E169" s="239"/>
      <c r="F169" s="239"/>
      <c r="G169" s="239"/>
    </row>
    <row r="170" s="133" customFormat="true" ht="46.5" hidden="false" customHeight="true" outlineLevel="0" collapsed="false">
      <c r="A170" s="239" t="s">
        <v>485</v>
      </c>
      <c r="B170" s="239"/>
      <c r="C170" s="239"/>
      <c r="D170" s="239"/>
      <c r="E170" s="239"/>
      <c r="F170" s="239"/>
      <c r="G170" s="239"/>
    </row>
    <row r="171" s="133" customFormat="true" ht="12" hidden="false" customHeight="false" outlineLevel="0" collapsed="false">
      <c r="C171" s="146"/>
    </row>
    <row r="172" s="133" customFormat="true" ht="12" hidden="false" customHeight="false" outlineLevel="0" collapsed="false">
      <c r="C172"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conditionalFormatting sqref="N91:O91">
    <cfRule type="expression" priority="2" aboveAverage="0" equalAverage="0" bottom="0" percent="0" rank="0" text="" dxfId="0">
      <formula>AND(COUNTIF($N$91:$O$91,N91)=1,NOT(ISBLANK(N91)))</formula>
    </cfRule>
  </conditionalFormatting>
  <conditionalFormatting sqref="N97:O97">
    <cfRule type="expression" priority="3" aboveAverage="0" equalAverage="0" bottom="0" percent="0" rank="0" text="" dxfId="1">
      <formula>AND(COUNTIF($N$97:$O$97,N97)=1,NOT(ISBLANK(N97)))</formula>
    </cfRule>
  </conditionalFormatting>
  <conditionalFormatting sqref="Q97:V97">
    <cfRule type="expression" priority="4" aboveAverage="0" equalAverage="0" bottom="0" percent="0" rank="0" text="" dxfId="2">
      <formula>AND(COUNTIF($Q$97:$V$97,Q97)=1,NOT(ISBLANK(Q97)))</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3" topLeftCell="A14" activePane="bottomLeft" state="frozen"/>
      <selection pane="topLeft" activeCell="A1" activeCellId="0" sqref="A1"/>
      <selection pane="bottomLeft" activeCell="B7" activeCellId="0" sqref="B7"/>
    </sheetView>
  </sheetViews>
  <sheetFormatPr defaultColWidth="8.84765625" defaultRowHeight="12.75" zeroHeight="false" outlineLevelRow="0" outlineLevelCol="0"/>
  <cols>
    <col collapsed="false" customWidth="true" hidden="false" outlineLevel="0" max="1" min="1" style="1" width="16.99"/>
    <col collapsed="false" customWidth="true" hidden="false" outlineLevel="0" max="2" min="2" style="1" width="9.28"/>
    <col collapsed="false" customWidth="true" hidden="false" outlineLevel="0" max="3" min="3" style="2" width="42.28"/>
    <col collapsed="false" customWidth="true" hidden="false" outlineLevel="0" max="4" min="4" style="1" width="5.99"/>
    <col collapsed="false" customWidth="true" hidden="false" outlineLevel="0" max="5" min="5" style="1" width="8.41"/>
    <col collapsed="false" customWidth="true" hidden="false" outlineLevel="0" max="8" min="6" style="1" width="8.28"/>
    <col collapsed="false" customWidth="true" hidden="false" outlineLevel="0" max="11" min="9" style="1" width="9.28"/>
    <col collapsed="false" customWidth="true" hidden="false" outlineLevel="0" max="12" min="12" style="1" width="8.56"/>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11.28"/>
    <col collapsed="false" customWidth="true" hidden="false" outlineLevel="0" max="38" min="38" style="1" width="46.28"/>
    <col collapsed="false" customWidth="true" hidden="false" outlineLevel="0" max="39" min="39" style="1" width="26.13"/>
    <col collapsed="false" customWidth="false" hidden="false" outlineLevel="0" max="257" min="40"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201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1514192</v>
      </c>
      <c r="F14" s="167" t="n">
        <v>0.03838064</v>
      </c>
      <c r="G14" s="199" t="n">
        <v>0.0067405999</v>
      </c>
      <c r="H14" s="174" t="s">
        <v>429</v>
      </c>
      <c r="I14" s="165" t="n">
        <v>0.00479758</v>
      </c>
      <c r="J14" s="165" t="n">
        <v>0.00479758</v>
      </c>
      <c r="K14" s="165" t="n">
        <v>0.00479758</v>
      </c>
      <c r="L14" s="165" t="n">
        <v>0.0001199395</v>
      </c>
      <c r="M14" s="167" t="n">
        <v>0.11514192</v>
      </c>
      <c r="N14" s="177" t="n">
        <v>3.598185E-005</v>
      </c>
      <c r="O14" s="177" t="n">
        <v>5.996975E-006</v>
      </c>
      <c r="P14" s="177" t="n">
        <v>0.00239879</v>
      </c>
      <c r="Q14" s="177" t="n">
        <v>0.002878548</v>
      </c>
      <c r="R14" s="177" t="n">
        <v>1.8230804E-005</v>
      </c>
      <c r="S14" s="177" t="n">
        <v>1.8230804E-006</v>
      </c>
      <c r="T14" s="177" t="n">
        <v>1.2233829E-005</v>
      </c>
      <c r="U14" s="177" t="n">
        <v>0.00026866448</v>
      </c>
      <c r="V14" s="177" t="n">
        <v>3.598185E-005</v>
      </c>
      <c r="W14" s="166" t="s">
        <v>429</v>
      </c>
      <c r="X14" s="175" t="n">
        <v>1.3433224E-005</v>
      </c>
      <c r="Y14" s="175" t="n">
        <v>3.7900882E-005</v>
      </c>
      <c r="Z14" s="175" t="n">
        <v>2.6626569E-005</v>
      </c>
      <c r="AA14" s="175" t="n">
        <v>0.000200538844</v>
      </c>
      <c r="AB14" s="177" t="n">
        <f aca="false">SUM(X14:AA14)</f>
        <v>0.000278499519</v>
      </c>
      <c r="AC14" s="166" t="s">
        <v>429</v>
      </c>
      <c r="AD14" s="166" t="s">
        <v>429</v>
      </c>
      <c r="AE14" s="58"/>
      <c r="AF14" s="173" t="s">
        <v>430</v>
      </c>
      <c r="AG14" s="171" t="s">
        <v>430</v>
      </c>
      <c r="AH14" s="169" t="n">
        <v>23987.9</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86546</v>
      </c>
      <c r="F17" s="167" t="n">
        <v>0.39033108</v>
      </c>
      <c r="G17" s="167" t="n">
        <v>3.79148979</v>
      </c>
      <c r="H17" s="174" t="s">
        <v>429</v>
      </c>
      <c r="I17" s="165" t="n">
        <v>0.45564446</v>
      </c>
      <c r="J17" s="165" t="n">
        <v>0.49354886</v>
      </c>
      <c r="K17" s="165" t="n">
        <v>0.52303006</v>
      </c>
      <c r="L17" s="165" t="n">
        <v>0.0292712056</v>
      </c>
      <c r="M17" s="167" t="n">
        <v>3.942031</v>
      </c>
      <c r="N17" s="175" t="n">
        <v>0.564363059</v>
      </c>
      <c r="O17" s="175" t="n">
        <v>0.0075815817</v>
      </c>
      <c r="P17" s="175" t="n">
        <v>0.033649508</v>
      </c>
      <c r="Q17" s="175" t="n">
        <v>0.016916472</v>
      </c>
      <c r="R17" s="175" t="n">
        <v>0.056868141</v>
      </c>
      <c r="S17" s="175" t="n">
        <v>0.0737075402</v>
      </c>
      <c r="T17" s="175" t="n">
        <v>0.0547599602</v>
      </c>
      <c r="U17" s="175" t="n">
        <v>0.00762267</v>
      </c>
      <c r="V17" s="175" t="n">
        <v>0.84318841</v>
      </c>
      <c r="W17" s="175" t="n">
        <v>0.8553346</v>
      </c>
      <c r="X17" s="175" t="n">
        <v>0.1921532</v>
      </c>
      <c r="Y17" s="175" t="n">
        <v>0.25027054</v>
      </c>
      <c r="Z17" s="175" t="n">
        <v>0.1006027</v>
      </c>
      <c r="AA17" s="175" t="n">
        <v>0.07868596</v>
      </c>
      <c r="AB17" s="177" t="n">
        <v>0.6217124</v>
      </c>
      <c r="AC17" s="177" t="n">
        <v>0.002611192</v>
      </c>
      <c r="AD17" s="177" t="n">
        <v>0.715972</v>
      </c>
      <c r="AE17" s="58"/>
      <c r="AF17" s="169" t="n">
        <v>12.4</v>
      </c>
      <c r="AG17" s="169" t="n">
        <v>4211.6</v>
      </c>
      <c r="AH17" s="169" t="n">
        <v>697</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068028763</v>
      </c>
      <c r="F18" s="174" t="s">
        <v>429</v>
      </c>
      <c r="G18" s="167" t="n">
        <v>0.00324466695</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435</v>
      </c>
      <c r="AL18" s="59" t="s">
        <v>531</v>
      </c>
    </row>
    <row r="19" s="8" customFormat="true" ht="24.75" hidden="false" customHeight="true" outlineLevel="0" collapsed="false">
      <c r="A19" s="55" t="s">
        <v>65</v>
      </c>
      <c r="B19" s="55" t="s">
        <v>74</v>
      </c>
      <c r="C19" s="56" t="s">
        <v>75</v>
      </c>
      <c r="D19" s="57"/>
      <c r="E19" s="166" t="s">
        <v>429</v>
      </c>
      <c r="F19" s="174" t="s">
        <v>429</v>
      </c>
      <c r="G19" s="166" t="s">
        <v>429</v>
      </c>
      <c r="H19" s="166" t="s">
        <v>429</v>
      </c>
      <c r="I19" s="166" t="s">
        <v>429</v>
      </c>
      <c r="J19" s="166" t="s">
        <v>429</v>
      </c>
      <c r="K19" s="166" t="s">
        <v>429</v>
      </c>
      <c r="L19" s="166" t="s">
        <v>429</v>
      </c>
      <c r="M19" s="166" t="s">
        <v>429</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77453</v>
      </c>
      <c r="F20" s="167" t="n">
        <v>3.8196E-005</v>
      </c>
      <c r="G20" s="167" t="n">
        <v>0.00014854</v>
      </c>
      <c r="H20" s="174" t="s">
        <v>429</v>
      </c>
      <c r="I20" s="165" t="n">
        <v>4.7745E-005</v>
      </c>
      <c r="J20" s="165" t="n">
        <v>4.7745E-005</v>
      </c>
      <c r="K20" s="165" t="n">
        <v>4.7745E-005</v>
      </c>
      <c r="L20" s="165" t="n">
        <v>2.57823E-006</v>
      </c>
      <c r="M20" s="167" t="n">
        <v>0.0025464</v>
      </c>
      <c r="N20" s="260" t="n">
        <v>1.5915E-007</v>
      </c>
      <c r="O20" s="260" t="n">
        <v>2.6525E-008</v>
      </c>
      <c r="P20" s="260" t="n">
        <v>1.061E-005</v>
      </c>
      <c r="Q20" s="260" t="n">
        <v>1.2732E-005</v>
      </c>
      <c r="R20" s="260" t="n">
        <v>8.0636E-008</v>
      </c>
      <c r="S20" s="260" t="n">
        <v>8.0636E-009</v>
      </c>
      <c r="T20" s="260" t="n">
        <v>5.4111E-008</v>
      </c>
      <c r="U20" s="260" t="n">
        <v>1.1671E-006</v>
      </c>
      <c r="V20" s="260" t="n">
        <v>1.5915E-007</v>
      </c>
      <c r="W20" s="260" t="n">
        <v>5.305E-005</v>
      </c>
      <c r="X20" s="260" t="n">
        <v>5.9416E-008</v>
      </c>
      <c r="Y20" s="260" t="n">
        <v>8.9124E-008</v>
      </c>
      <c r="Z20" s="260" t="n">
        <v>8.9124E-008</v>
      </c>
      <c r="AA20" s="260" t="n">
        <v>8.9124E-008</v>
      </c>
      <c r="AB20" s="177" t="n">
        <v>3.26788E-007</v>
      </c>
      <c r="AC20" s="170" t="s">
        <v>254</v>
      </c>
      <c r="AD20" s="170" t="s">
        <v>254</v>
      </c>
      <c r="AE20" s="58"/>
      <c r="AF20" s="170" t="s">
        <v>254</v>
      </c>
      <c r="AG20" s="170" t="s">
        <v>254</v>
      </c>
      <c r="AH20" s="169" t="n">
        <v>106.1</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985889</v>
      </c>
      <c r="F21" s="167" t="n">
        <v>0.06377988</v>
      </c>
      <c r="G21" s="167" t="n">
        <v>0.21970492</v>
      </c>
      <c r="H21" s="199" t="n">
        <v>0.0015281</v>
      </c>
      <c r="I21" s="165" t="n">
        <v>0.04853451</v>
      </c>
      <c r="J21" s="165" t="n">
        <v>0.05351641</v>
      </c>
      <c r="K21" s="165" t="n">
        <v>0.05623091</v>
      </c>
      <c r="L21" s="165" t="n">
        <v>0.00452715762</v>
      </c>
      <c r="M21" s="167" t="n">
        <v>0.5513509</v>
      </c>
      <c r="N21" s="177" t="n">
        <v>0.0497212039</v>
      </c>
      <c r="O21" s="177" t="n">
        <v>0.00126630975</v>
      </c>
      <c r="P21" s="177" t="n">
        <v>0.001863196</v>
      </c>
      <c r="Q21" s="177" t="n">
        <v>0.0013909968</v>
      </c>
      <c r="R21" s="177" t="n">
        <v>0.004618640504</v>
      </c>
      <c r="S21" s="177" t="n">
        <v>0.0075470230504</v>
      </c>
      <c r="T21" s="177" t="n">
        <v>0.005301316154</v>
      </c>
      <c r="U21" s="177" t="n">
        <v>0.0005218012</v>
      </c>
      <c r="V21" s="177" t="n">
        <v>0.0940300711</v>
      </c>
      <c r="W21" s="165" t="n">
        <v>0.1020087</v>
      </c>
      <c r="X21" s="167" t="n">
        <v>0.024713453424</v>
      </c>
      <c r="Y21" s="167" t="n">
        <v>0.032249808136</v>
      </c>
      <c r="Z21" s="167" t="n">
        <v>0.012359935136</v>
      </c>
      <c r="AA21" s="167" t="n">
        <v>0.009886116136</v>
      </c>
      <c r="AB21" s="177" t="n">
        <v>0.079209312832</v>
      </c>
      <c r="AC21" s="177" t="n">
        <v>0.000357098</v>
      </c>
      <c r="AD21" s="177" t="n">
        <v>0.041295478</v>
      </c>
      <c r="AE21" s="58"/>
      <c r="AF21" s="169" t="n">
        <v>2.1</v>
      </c>
      <c r="AG21" s="169" t="n">
        <v>242.9</v>
      </c>
      <c r="AH21" s="169" t="n">
        <v>1395.4</v>
      </c>
      <c r="AI21" s="169" t="n">
        <v>41.3</v>
      </c>
      <c r="AJ21" s="170" t="s">
        <v>254</v>
      </c>
      <c r="AK21" s="170" t="s">
        <v>254</v>
      </c>
      <c r="AL21" s="59" t="s">
        <v>61</v>
      </c>
    </row>
    <row r="22" s="8" customFormat="true" ht="24.75" hidden="false" customHeight="true" outlineLevel="0" collapsed="false">
      <c r="A22" s="55" t="s">
        <v>65</v>
      </c>
      <c r="B22" s="61" t="s">
        <v>80</v>
      </c>
      <c r="C22" s="56" t="s">
        <v>81</v>
      </c>
      <c r="D22" s="57"/>
      <c r="E22" s="167" t="n">
        <v>2.146477585218</v>
      </c>
      <c r="F22" s="167" t="n">
        <v>0.025403616</v>
      </c>
      <c r="G22" s="167" t="n">
        <v>0.6996582542885</v>
      </c>
      <c r="H22" s="174" t="s">
        <v>429</v>
      </c>
      <c r="I22" s="178" t="s">
        <v>431</v>
      </c>
      <c r="J22" s="178" t="s">
        <v>431</v>
      </c>
      <c r="K22" s="178" t="s">
        <v>431</v>
      </c>
      <c r="L22" s="178" t="s">
        <v>431</v>
      </c>
      <c r="M22" s="167" t="n">
        <v>2.569931970059</v>
      </c>
      <c r="N22" s="167" t="n">
        <v>0.138308576</v>
      </c>
      <c r="O22" s="167" t="n">
        <v>0.011290496</v>
      </c>
      <c r="P22" s="167" t="n">
        <v>0.069154288</v>
      </c>
      <c r="Q22" s="167" t="n">
        <v>0.037399768</v>
      </c>
      <c r="R22" s="167" t="n">
        <v>0.057863792</v>
      </c>
      <c r="S22" s="167" t="n">
        <v>0.0913118864</v>
      </c>
      <c r="T22" s="167" t="n">
        <v>0.069154288</v>
      </c>
      <c r="U22" s="167" t="n">
        <v>0.0357061936</v>
      </c>
      <c r="V22" s="167" t="n">
        <v>0.598396288</v>
      </c>
      <c r="W22" s="167" t="n">
        <v>0.0057863792</v>
      </c>
      <c r="X22" s="167" t="n">
        <v>9.173528E-005</v>
      </c>
      <c r="Y22" s="167" t="n">
        <v>0.00039516736</v>
      </c>
      <c r="Z22" s="167" t="n">
        <v>0.000108671024</v>
      </c>
      <c r="AA22" s="167" t="n">
        <v>6.0686416E-005</v>
      </c>
      <c r="AB22" s="167" t="n">
        <v>0.00065626008</v>
      </c>
      <c r="AC22" s="167" t="n">
        <v>0.0064920352</v>
      </c>
      <c r="AD22" s="167" t="n">
        <v>0.145365136</v>
      </c>
      <c r="AE22" s="58"/>
      <c r="AF22" s="170" t="s">
        <v>254</v>
      </c>
      <c r="AG22" s="170" t="s">
        <v>254</v>
      </c>
      <c r="AH22" s="170" t="s">
        <v>254</v>
      </c>
      <c r="AI22" s="170" t="s">
        <v>254</v>
      </c>
      <c r="AJ22" s="170" t="s">
        <v>254</v>
      </c>
      <c r="AK22" s="169" t="s">
        <v>557</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82" t="s">
        <v>254</v>
      </c>
      <c r="I25" s="166" t="s">
        <v>429</v>
      </c>
      <c r="J25" s="166" t="s">
        <v>429</v>
      </c>
      <c r="K25" s="166" t="s">
        <v>429</v>
      </c>
      <c r="L25" s="166" t="s">
        <v>429</v>
      </c>
      <c r="M25" s="166" t="s">
        <v>429</v>
      </c>
      <c r="N25" s="182" t="s">
        <v>254</v>
      </c>
      <c r="O25" s="182" t="s">
        <v>254</v>
      </c>
      <c r="P25" s="182" t="s">
        <v>254</v>
      </c>
      <c r="Q25" s="182" t="s">
        <v>254</v>
      </c>
      <c r="R25" s="182" t="s">
        <v>254</v>
      </c>
      <c r="S25" s="182" t="s">
        <v>254</v>
      </c>
      <c r="T25" s="182" t="s">
        <v>254</v>
      </c>
      <c r="U25" s="182" t="s">
        <v>254</v>
      </c>
      <c r="V25" s="182" t="s">
        <v>254</v>
      </c>
      <c r="W25" s="182" t="s">
        <v>254</v>
      </c>
      <c r="X25" s="182" t="s">
        <v>254</v>
      </c>
      <c r="Y25" s="182" t="s">
        <v>254</v>
      </c>
      <c r="Z25" s="182" t="s">
        <v>254</v>
      </c>
      <c r="AA25" s="182" t="s">
        <v>254</v>
      </c>
      <c r="AB25" s="182" t="s">
        <v>254</v>
      </c>
      <c r="AC25" s="182" t="s">
        <v>254</v>
      </c>
      <c r="AD25" s="182" t="s">
        <v>254</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82" t="s">
        <v>254</v>
      </c>
      <c r="I26" s="166" t="s">
        <v>429</v>
      </c>
      <c r="J26" s="166" t="s">
        <v>429</v>
      </c>
      <c r="K26" s="166" t="s">
        <v>429</v>
      </c>
      <c r="L26" s="166" t="s">
        <v>429</v>
      </c>
      <c r="M26" s="166" t="s">
        <v>429</v>
      </c>
      <c r="N26" s="182" t="s">
        <v>254</v>
      </c>
      <c r="O26" s="182" t="s">
        <v>254</v>
      </c>
      <c r="P26" s="182" t="s">
        <v>254</v>
      </c>
      <c r="Q26" s="182" t="s">
        <v>254</v>
      </c>
      <c r="R26" s="182" t="s">
        <v>254</v>
      </c>
      <c r="S26" s="182" t="s">
        <v>254</v>
      </c>
      <c r="T26" s="182" t="s">
        <v>254</v>
      </c>
      <c r="U26" s="182" t="s">
        <v>254</v>
      </c>
      <c r="V26" s="182" t="s">
        <v>254</v>
      </c>
      <c r="W26" s="182" t="s">
        <v>254</v>
      </c>
      <c r="X26" s="182" t="s">
        <v>254</v>
      </c>
      <c r="Y26" s="182" t="s">
        <v>254</v>
      </c>
      <c r="Z26" s="182" t="s">
        <v>254</v>
      </c>
      <c r="AA26" s="182" t="s">
        <v>254</v>
      </c>
      <c r="AB26" s="182" t="s">
        <v>254</v>
      </c>
      <c r="AC26" s="182" t="s">
        <v>254</v>
      </c>
      <c r="AD26" s="182" t="s">
        <v>254</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6.3793724</v>
      </c>
      <c r="F27" s="167" t="n">
        <v>6.94210328</v>
      </c>
      <c r="G27" s="167" t="n">
        <v>0.010988</v>
      </c>
      <c r="H27" s="167" t="n">
        <v>0.61596856</v>
      </c>
      <c r="I27" s="167" t="n">
        <v>0.016482</v>
      </c>
      <c r="J27" s="167" t="n">
        <v>0.016482</v>
      </c>
      <c r="K27" s="167" t="n">
        <v>0.016482</v>
      </c>
      <c r="L27" s="167" t="n">
        <v>0.00197784</v>
      </c>
      <c r="M27" s="167" t="n">
        <v>55.3558544</v>
      </c>
      <c r="N27" s="167" t="n">
        <v>0.011891524</v>
      </c>
      <c r="O27" s="167" t="n">
        <v>0.0070375312</v>
      </c>
      <c r="P27" s="183" t="s">
        <v>429</v>
      </c>
      <c r="Q27" s="183" t="s">
        <v>429</v>
      </c>
      <c r="R27" s="167" t="n">
        <v>0.0097040736</v>
      </c>
      <c r="S27" s="167" t="n">
        <v>0.0268497896</v>
      </c>
      <c r="T27" s="167" t="n">
        <v>0.0082566264</v>
      </c>
      <c r="U27" s="167" t="n">
        <v>0.00010988</v>
      </c>
      <c r="V27" s="167" t="n">
        <v>1.41074536</v>
      </c>
      <c r="W27" s="183" t="s">
        <v>429</v>
      </c>
      <c r="X27" s="167" t="n">
        <v>0.0030425304</v>
      </c>
      <c r="Y27" s="167" t="n">
        <v>0.00434026</v>
      </c>
      <c r="Z27" s="167" t="n">
        <v>0.0021634904</v>
      </c>
      <c r="AA27" s="167" t="n">
        <v>0.0049104904</v>
      </c>
      <c r="AB27" s="167" t="n">
        <v>0.0144567712</v>
      </c>
      <c r="AC27" s="184" t="s">
        <v>429</v>
      </c>
      <c r="AD27" s="184" t="s">
        <v>429</v>
      </c>
      <c r="AE27" s="58"/>
      <c r="AF27" s="169" t="n">
        <v>24613.12</v>
      </c>
      <c r="AG27" s="245" t="s">
        <v>254</v>
      </c>
      <c r="AH27" s="169" t="n">
        <v>6766.1</v>
      </c>
      <c r="AI27" s="247" t="n">
        <v>0</v>
      </c>
      <c r="AJ27" s="186" t="s">
        <v>254</v>
      </c>
      <c r="AK27" s="187" t="s">
        <v>254</v>
      </c>
      <c r="AL27" s="59" t="s">
        <v>61</v>
      </c>
    </row>
    <row r="28" s="8" customFormat="true" ht="24.75" hidden="false" customHeight="true" outlineLevel="0" collapsed="false">
      <c r="A28" s="55" t="s">
        <v>92</v>
      </c>
      <c r="B28" s="55" t="s">
        <v>95</v>
      </c>
      <c r="C28" s="56" t="s">
        <v>96</v>
      </c>
      <c r="D28" s="57"/>
      <c r="E28" s="167" t="n">
        <v>1.57413747373311</v>
      </c>
      <c r="F28" s="167" t="n">
        <v>0.162586969117974</v>
      </c>
      <c r="G28" s="167" t="n">
        <v>0.010557595397271</v>
      </c>
      <c r="H28" s="167" t="n">
        <v>0.004011886250963</v>
      </c>
      <c r="I28" s="167" t="n">
        <v>0.16047545003852</v>
      </c>
      <c r="J28" s="167" t="n">
        <v>0.16047545003852</v>
      </c>
      <c r="K28" s="167" t="n">
        <v>0.16047545003852</v>
      </c>
      <c r="L28" s="167" t="n">
        <v>0.0882614975211859</v>
      </c>
      <c r="M28" s="167" t="n">
        <v>0.781262059398057</v>
      </c>
      <c r="N28" s="167" t="n">
        <v>0.00548994960658094</v>
      </c>
      <c r="O28" s="167" t="n">
        <v>0.000918510799562581</v>
      </c>
      <c r="P28" s="183" t="s">
        <v>429</v>
      </c>
      <c r="Q28" s="183" t="s">
        <v>429</v>
      </c>
      <c r="R28" s="167" t="n">
        <v>0.00316727861918131</v>
      </c>
      <c r="S28" s="167" t="n">
        <v>0.00223821022422146</v>
      </c>
      <c r="T28" s="167" t="n">
        <v>0.000929068394959852</v>
      </c>
      <c r="U28" s="167" t="n">
        <v>1.0557595397271E-005</v>
      </c>
      <c r="V28" s="167" t="n">
        <v>0.183491008004571</v>
      </c>
      <c r="W28" s="183" t="s">
        <v>429</v>
      </c>
      <c r="X28" s="167" t="n">
        <v>0.00166810007276883</v>
      </c>
      <c r="Y28" s="167" t="n">
        <v>0.00175256083594699</v>
      </c>
      <c r="Z28" s="167" t="n">
        <v>0.000918510799562581</v>
      </c>
      <c r="AA28" s="167" t="n">
        <v>0.00166810007276883</v>
      </c>
      <c r="AB28" s="167" t="n">
        <v>0.00600727178104723</v>
      </c>
      <c r="AC28" s="183" t="s">
        <v>429</v>
      </c>
      <c r="AD28" s="183" t="s">
        <v>429</v>
      </c>
      <c r="AE28" s="58"/>
      <c r="AF28" s="247" t="n">
        <v>4492.59378607278</v>
      </c>
      <c r="AG28" s="245" t="s">
        <v>254</v>
      </c>
      <c r="AH28" s="247" t="n">
        <v>0</v>
      </c>
      <c r="AI28" s="247" t="n">
        <v>0</v>
      </c>
      <c r="AJ28" s="186" t="s">
        <v>254</v>
      </c>
      <c r="AK28" s="187" t="s">
        <v>254</v>
      </c>
      <c r="AL28" s="59" t="s">
        <v>61</v>
      </c>
    </row>
    <row r="29" s="8" customFormat="true" ht="24.75" hidden="false" customHeight="true" outlineLevel="0" collapsed="false">
      <c r="A29" s="55" t="s">
        <v>92</v>
      </c>
      <c r="B29" s="55" t="s">
        <v>97</v>
      </c>
      <c r="C29" s="56" t="s">
        <v>98</v>
      </c>
      <c r="D29" s="57"/>
      <c r="E29" s="167" t="n">
        <v>11.7704014159307</v>
      </c>
      <c r="F29" s="167" t="n">
        <v>0.677230168372396</v>
      </c>
      <c r="G29" s="167" t="n">
        <v>0.035272404602729</v>
      </c>
      <c r="H29" s="167" t="n">
        <v>0.00458541259835477</v>
      </c>
      <c r="I29" s="167" t="n">
        <v>0.331560603265652</v>
      </c>
      <c r="J29" s="167" t="n">
        <v>0.331560603265652</v>
      </c>
      <c r="K29" s="167" t="n">
        <v>0.331560603265652</v>
      </c>
      <c r="L29" s="167" t="n">
        <v>0.175727119730796</v>
      </c>
      <c r="M29" s="167" t="n">
        <v>2.67364826888686</v>
      </c>
      <c r="N29" s="167" t="n">
        <v>0.0183416503934191</v>
      </c>
      <c r="O29" s="167" t="n">
        <v>0.00306869920043742</v>
      </c>
      <c r="P29" s="183" t="s">
        <v>429</v>
      </c>
      <c r="Q29" s="183" t="s">
        <v>429</v>
      </c>
      <c r="R29" s="167" t="n">
        <v>0.0105817213808187</v>
      </c>
      <c r="S29" s="167" t="n">
        <v>0.00747774977577854</v>
      </c>
      <c r="T29" s="167" t="n">
        <v>0.00310397160504015</v>
      </c>
      <c r="U29" s="167" t="n">
        <v>3.5272404602729E-005</v>
      </c>
      <c r="V29" s="167" t="n">
        <v>0.613034391995429</v>
      </c>
      <c r="W29" s="183" t="s">
        <v>429</v>
      </c>
      <c r="X29" s="167" t="n">
        <v>0.00179889263473918</v>
      </c>
      <c r="Y29" s="167" t="n">
        <v>0.0108639006176405</v>
      </c>
      <c r="Z29" s="167" t="n">
        <v>0.0121337071833388</v>
      </c>
      <c r="AA29" s="167" t="n">
        <v>0.00278651996361559</v>
      </c>
      <c r="AB29" s="167" t="n">
        <v>0.0275830203993341</v>
      </c>
      <c r="AC29" s="183" t="s">
        <v>429</v>
      </c>
      <c r="AD29" s="183" t="s">
        <v>429</v>
      </c>
      <c r="AE29" s="58"/>
      <c r="AF29" s="247" t="n">
        <v>15009.5338735017</v>
      </c>
      <c r="AG29" s="245" t="s">
        <v>254</v>
      </c>
      <c r="AH29" s="247" t="n">
        <v>0</v>
      </c>
      <c r="AI29" s="247" t="n">
        <v>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66" t="s">
        <v>429</v>
      </c>
      <c r="AD30" s="184" t="s">
        <v>429</v>
      </c>
      <c r="AE30" s="58"/>
      <c r="AF30" s="166" t="s">
        <v>429</v>
      </c>
      <c r="AG30" s="245" t="s">
        <v>254</v>
      </c>
      <c r="AH30" s="166" t="s">
        <v>429</v>
      </c>
      <c r="AI30" s="166" t="s">
        <v>429</v>
      </c>
      <c r="AJ30" s="186" t="s">
        <v>254</v>
      </c>
      <c r="AK30" s="187" t="s">
        <v>254</v>
      </c>
      <c r="AL30" s="59" t="s">
        <v>61</v>
      </c>
    </row>
    <row r="31" s="8" customFormat="true" ht="24.75" hidden="false" customHeight="true" outlineLevel="0" collapsed="false">
      <c r="A31" s="55" t="s">
        <v>92</v>
      </c>
      <c r="B31" s="55" t="s">
        <v>101</v>
      </c>
      <c r="C31" s="56" t="s">
        <v>102</v>
      </c>
      <c r="D31" s="57"/>
      <c r="E31" s="193" t="s">
        <v>254</v>
      </c>
      <c r="F31" s="167" t="n">
        <v>2.35283745</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48" t="s">
        <v>431</v>
      </c>
      <c r="AG31" s="245" t="s">
        <v>254</v>
      </c>
      <c r="AH31" s="245" t="s">
        <v>254</v>
      </c>
      <c r="AI31" s="245"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167" t="n">
        <v>0.15048718</v>
      </c>
      <c r="J32" s="167" t="n">
        <v>0.280577</v>
      </c>
      <c r="K32" s="240" t="n">
        <v>0.3699683</v>
      </c>
      <c r="L32" s="240" t="n">
        <v>0.015048718</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5" t="s">
        <v>254</v>
      </c>
      <c r="AG32" s="245" t="s">
        <v>254</v>
      </c>
      <c r="AH32" s="245" t="s">
        <v>254</v>
      </c>
      <c r="AI32" s="245"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8565884</v>
      </c>
      <c r="J33" s="240" t="n">
        <v>0.1573547</v>
      </c>
      <c r="K33" s="240" t="n">
        <v>0.224056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5" t="s">
        <v>254</v>
      </c>
      <c r="AG33" s="245" t="s">
        <v>254</v>
      </c>
      <c r="AH33" s="245" t="s">
        <v>254</v>
      </c>
      <c r="AI33" s="245" t="s">
        <v>254</v>
      </c>
      <c r="AJ33" s="186" t="s">
        <v>254</v>
      </c>
      <c r="AK33" s="191" t="s">
        <v>429</v>
      </c>
      <c r="AL33" s="192" t="s">
        <v>434</v>
      </c>
    </row>
    <row r="34" s="8" customFormat="true" ht="24.75" hidden="false" customHeight="true" outlineLevel="0" collapsed="false">
      <c r="A34" s="55" t="s">
        <v>82</v>
      </c>
      <c r="B34" s="55" t="s">
        <v>108</v>
      </c>
      <c r="C34" s="56" t="s">
        <v>109</v>
      </c>
      <c r="D34" s="57"/>
      <c r="E34" s="177" t="n">
        <v>0.524</v>
      </c>
      <c r="F34" s="177" t="n">
        <v>0.0465</v>
      </c>
      <c r="G34" s="167" t="n">
        <v>0.00397</v>
      </c>
      <c r="H34" s="177" t="n">
        <v>7E-005</v>
      </c>
      <c r="I34" s="177" t="n">
        <v>0.0137</v>
      </c>
      <c r="J34" s="177" t="n">
        <v>0.0144</v>
      </c>
      <c r="K34" s="177" t="n">
        <v>0.0152</v>
      </c>
      <c r="L34" s="184" t="s">
        <v>429</v>
      </c>
      <c r="M34" s="177" t="n">
        <v>0.107</v>
      </c>
      <c r="N34" s="184" t="s">
        <v>429</v>
      </c>
      <c r="O34" s="177" t="n">
        <v>0.0001</v>
      </c>
      <c r="P34" s="184" t="s">
        <v>429</v>
      </c>
      <c r="Q34" s="184" t="s">
        <v>429</v>
      </c>
      <c r="R34" s="177" t="n">
        <v>0.0005</v>
      </c>
      <c r="S34" s="177" t="n">
        <v>0.017</v>
      </c>
      <c r="T34" s="177" t="n">
        <v>0.0007</v>
      </c>
      <c r="U34" s="177" t="n">
        <v>0.0001</v>
      </c>
      <c r="V34" s="177" t="n">
        <v>0.01</v>
      </c>
      <c r="W34" s="184" t="s">
        <v>429</v>
      </c>
      <c r="X34" s="177" t="n">
        <v>0.0003</v>
      </c>
      <c r="Y34" s="177" t="n">
        <v>0.0005</v>
      </c>
      <c r="Z34" s="184" t="s">
        <v>429</v>
      </c>
      <c r="AA34" s="184" t="s">
        <v>429</v>
      </c>
      <c r="AB34" s="184" t="s">
        <v>429</v>
      </c>
      <c r="AC34" s="193" t="s">
        <v>254</v>
      </c>
      <c r="AD34" s="193" t="s">
        <v>254</v>
      </c>
      <c r="AE34" s="58"/>
      <c r="AF34" s="195" t="n">
        <v>423.2</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c r="AM35" s="8"/>
    </row>
    <row r="36" s="8" customFormat="true" ht="24.75" hidden="false" customHeight="true" outlineLevel="0" collapsed="false">
      <c r="A36" s="55" t="s">
        <v>110</v>
      </c>
      <c r="B36" s="55" t="s">
        <v>113</v>
      </c>
      <c r="C36" s="56" t="s">
        <v>114</v>
      </c>
      <c r="D36" s="57"/>
      <c r="E36" s="177" t="n">
        <v>0.0314</v>
      </c>
      <c r="F36" s="177" t="n">
        <v>0.00112</v>
      </c>
      <c r="G36" s="177" t="n">
        <v>2E-005</v>
      </c>
      <c r="H36" s="166" t="s">
        <v>429</v>
      </c>
      <c r="I36" s="177" t="n">
        <v>0.00056</v>
      </c>
      <c r="J36" s="177" t="n">
        <v>0.0006</v>
      </c>
      <c r="K36" s="177" t="n">
        <v>0.0006</v>
      </c>
      <c r="L36" s="177" t="n">
        <v>0.0001736</v>
      </c>
      <c r="M36" s="177" t="n">
        <v>0.00296</v>
      </c>
      <c r="N36" s="177" t="n">
        <v>5.2E-005</v>
      </c>
      <c r="O36" s="177" t="n">
        <v>4E-006</v>
      </c>
      <c r="P36" s="177" t="n">
        <v>1.2E-005</v>
      </c>
      <c r="Q36" s="177" t="n">
        <v>1.6E-005</v>
      </c>
      <c r="R36" s="177" t="n">
        <v>2E-005</v>
      </c>
      <c r="S36" s="177" t="n">
        <v>8E-005</v>
      </c>
      <c r="T36" s="177" t="n">
        <v>0.0004</v>
      </c>
      <c r="U36" s="177" t="n">
        <v>4E-006</v>
      </c>
      <c r="V36" s="177" t="n">
        <v>0.00048</v>
      </c>
      <c r="W36" s="177" t="n">
        <v>5.2E-005</v>
      </c>
      <c r="X36" s="177" t="n">
        <v>8E-007</v>
      </c>
      <c r="Y36" s="177" t="n">
        <v>4E-006</v>
      </c>
      <c r="Z36" s="177" t="n">
        <v>4E-006</v>
      </c>
      <c r="AA36" s="177" t="n">
        <v>4E-007</v>
      </c>
      <c r="AB36" s="177" t="n">
        <v>9.2E-006</v>
      </c>
      <c r="AC36" s="177" t="n">
        <v>3.2E-005</v>
      </c>
      <c r="AD36" s="177" t="n">
        <v>1.52E-005</v>
      </c>
      <c r="AE36" s="58"/>
      <c r="AF36" s="195" t="n">
        <v>17</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239493</v>
      </c>
      <c r="F39" s="167" t="n">
        <v>0.22572444</v>
      </c>
      <c r="G39" s="167" t="n">
        <v>0.010297982</v>
      </c>
      <c r="H39" s="199" t="n">
        <v>0.0046768</v>
      </c>
      <c r="I39" s="165" t="n">
        <v>0.027215188</v>
      </c>
      <c r="J39" s="165" t="n">
        <v>0.027699388</v>
      </c>
      <c r="K39" s="165" t="n">
        <v>0.028586288</v>
      </c>
      <c r="L39" s="165" t="n">
        <v>0.00626232112</v>
      </c>
      <c r="M39" s="167" t="n">
        <v>0.311402</v>
      </c>
      <c r="N39" s="167" t="n">
        <v>0.0038152806</v>
      </c>
      <c r="O39" s="167" t="n">
        <v>0.00165617614</v>
      </c>
      <c r="P39" s="167" t="n">
        <v>0.000890024</v>
      </c>
      <c r="Q39" s="167" t="n">
        <v>0.000855726</v>
      </c>
      <c r="R39" s="167" t="n">
        <v>0.0033579998</v>
      </c>
      <c r="S39" s="167" t="n">
        <v>0.00088709996</v>
      </c>
      <c r="T39" s="167" t="n">
        <v>0.0046249498</v>
      </c>
      <c r="U39" s="167" t="n">
        <v>0.0005389568</v>
      </c>
      <c r="V39" s="167" t="n">
        <v>0.071328858</v>
      </c>
      <c r="W39" s="167" t="n">
        <v>0.017135492</v>
      </c>
      <c r="X39" s="167" t="n">
        <v>0.001283571702</v>
      </c>
      <c r="Y39" s="167" t="n">
        <v>0.00206417184</v>
      </c>
      <c r="Z39" s="167" t="n">
        <v>0.00064811603</v>
      </c>
      <c r="AA39" s="167" t="n">
        <v>0.000519986518</v>
      </c>
      <c r="AB39" s="167" t="n">
        <v>0.00451584609</v>
      </c>
      <c r="AC39" s="177" t="n">
        <v>0.000639688</v>
      </c>
      <c r="AD39" s="177" t="n">
        <v>5.8588433E-005</v>
      </c>
      <c r="AE39" s="58"/>
      <c r="AF39" s="195" t="n">
        <v>34.1</v>
      </c>
      <c r="AG39" s="195" t="n">
        <v>0.3</v>
      </c>
      <c r="AH39" s="195" t="n">
        <v>8134.6</v>
      </c>
      <c r="AI39" s="195" t="n">
        <v>126.4</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323472496274</v>
      </c>
      <c r="F41" s="167" t="n">
        <v>6.13018535642018</v>
      </c>
      <c r="G41" s="167" t="n">
        <v>0.159445072336868</v>
      </c>
      <c r="H41" s="167" t="n">
        <v>0.70681385</v>
      </c>
      <c r="I41" s="167" t="n">
        <v>7.51884176260629</v>
      </c>
      <c r="J41" s="167" t="n">
        <v>7.72084476260629</v>
      </c>
      <c r="K41" s="167" t="n">
        <v>8.12511676260628</v>
      </c>
      <c r="L41" s="167" t="n">
        <v>0.749791976221534</v>
      </c>
      <c r="M41" s="167" t="n">
        <v>41.3724578781886</v>
      </c>
      <c r="N41" s="167" t="n">
        <v>0.273919946513829</v>
      </c>
      <c r="O41" s="167" t="n">
        <v>0.131288373105319</v>
      </c>
      <c r="P41" s="167" t="n">
        <v>0.00927514563829177</v>
      </c>
      <c r="Q41" s="167" t="n">
        <v>0.0061695329606382</v>
      </c>
      <c r="R41" s="167" t="n">
        <v>0.23245466364382</v>
      </c>
      <c r="S41" s="167" t="n">
        <v>0.0608526641994827</v>
      </c>
      <c r="T41" s="167" t="n">
        <v>0.0203353023565955</v>
      </c>
      <c r="U41" s="167" t="n">
        <v>0.0065769114606382</v>
      </c>
      <c r="V41" s="167" t="n">
        <v>5.17213598248402</v>
      </c>
      <c r="W41" s="167" t="n">
        <v>8.14073683388268</v>
      </c>
      <c r="X41" s="167" t="n">
        <v>1.22401146190553</v>
      </c>
      <c r="Y41" s="167" t="n">
        <v>1.12398160443276</v>
      </c>
      <c r="Z41" s="167" t="n">
        <v>0.425380443842337</v>
      </c>
      <c r="AA41" s="167" t="n">
        <v>0.718049762071056</v>
      </c>
      <c r="AB41" s="167" t="n">
        <v>3.49142327225168</v>
      </c>
      <c r="AC41" s="167" t="n">
        <v>0.05049239</v>
      </c>
      <c r="AD41" s="167" t="n">
        <v>0.002220838</v>
      </c>
      <c r="AE41" s="58"/>
      <c r="AF41" s="195" t="n">
        <v>417.980319098118</v>
      </c>
      <c r="AG41" s="195" t="n">
        <v>9.5</v>
      </c>
      <c r="AH41" s="195" t="n">
        <v>35220.5</v>
      </c>
      <c r="AI41" s="195" t="n">
        <v>10097.3</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330358</v>
      </c>
      <c r="F43" s="167" t="n">
        <v>0.00834152</v>
      </c>
      <c r="G43" s="167" t="n">
        <v>0.006515272</v>
      </c>
      <c r="H43" s="167" t="n">
        <v>0</v>
      </c>
      <c r="I43" s="167" t="n">
        <v>0.001224648</v>
      </c>
      <c r="J43" s="167" t="n">
        <v>0.001347348</v>
      </c>
      <c r="K43" s="167" t="n">
        <v>0.001378148</v>
      </c>
      <c r="L43" s="167" t="n">
        <v>0.00031966272</v>
      </c>
      <c r="M43" s="167" t="n">
        <v>0.0159989</v>
      </c>
      <c r="N43" s="167" t="n">
        <v>0.0008147376</v>
      </c>
      <c r="O43" s="167" t="n">
        <v>1.236444E-005</v>
      </c>
      <c r="P43" s="167" t="n">
        <v>6.969E-005</v>
      </c>
      <c r="Q43" s="167" t="n">
        <v>6.361E-005</v>
      </c>
      <c r="R43" s="167" t="n">
        <v>0.0003405808</v>
      </c>
      <c r="S43" s="167" t="n">
        <v>0.00016093616</v>
      </c>
      <c r="T43" s="167" t="n">
        <v>0.0035238808</v>
      </c>
      <c r="U43" s="167" t="n">
        <v>2.93428E-005</v>
      </c>
      <c r="V43" s="167" t="n">
        <v>0.001613368</v>
      </c>
      <c r="W43" s="167" t="n">
        <v>0.001226632</v>
      </c>
      <c r="X43" s="167" t="n">
        <v>0.000200484182</v>
      </c>
      <c r="Y43" s="167" t="n">
        <v>0.00026050814</v>
      </c>
      <c r="Z43" s="167" t="n">
        <v>0.00010468085</v>
      </c>
      <c r="AA43" s="167" t="n">
        <v>8.1788878E-005</v>
      </c>
      <c r="AB43" s="167" t="n">
        <v>0.00064746205</v>
      </c>
      <c r="AC43" s="167" t="n">
        <v>8.822E-006</v>
      </c>
      <c r="AD43" s="167" t="n">
        <v>0.000748003601</v>
      </c>
      <c r="AE43" s="58"/>
      <c r="AF43" s="165" t="n">
        <v>27.7</v>
      </c>
      <c r="AG43" s="165" t="n">
        <v>4.4</v>
      </c>
      <c r="AH43" s="165" t="n">
        <v>321.6</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3194929</v>
      </c>
      <c r="F44" s="167" t="n">
        <v>0.2371465</v>
      </c>
      <c r="G44" s="167" t="n">
        <v>0.000938</v>
      </c>
      <c r="H44" s="167" t="n">
        <v>7.63E-005</v>
      </c>
      <c r="I44" s="167" t="n">
        <v>0.0209854</v>
      </c>
      <c r="J44" s="167" t="n">
        <v>0.0209854</v>
      </c>
      <c r="K44" s="167" t="n">
        <v>0.0209854</v>
      </c>
      <c r="L44" s="167" t="n">
        <v>0.0103904</v>
      </c>
      <c r="M44" s="167" t="n">
        <v>0.6642285</v>
      </c>
      <c r="N44" s="167" t="n">
        <v>0.0117391304347826</v>
      </c>
      <c r="O44" s="167" t="n">
        <v>1.01E-007</v>
      </c>
      <c r="P44" s="174" t="s">
        <v>429</v>
      </c>
      <c r="Q44" s="174" t="s">
        <v>429</v>
      </c>
      <c r="R44" s="167" t="n">
        <v>5.05E-007</v>
      </c>
      <c r="S44" s="167" t="n">
        <v>1.717E-005</v>
      </c>
      <c r="T44" s="167" t="n">
        <v>7.07E-007</v>
      </c>
      <c r="U44" s="167" t="n">
        <v>1.01E-007</v>
      </c>
      <c r="V44" s="167" t="n">
        <v>1.01E-005</v>
      </c>
      <c r="W44" s="174" t="s">
        <v>429</v>
      </c>
      <c r="X44" s="167" t="n">
        <v>3.12E-007</v>
      </c>
      <c r="Y44" s="167" t="n">
        <v>4.96E-007</v>
      </c>
      <c r="Z44" s="174" t="s">
        <v>429</v>
      </c>
      <c r="AA44" s="174" t="s">
        <v>429</v>
      </c>
      <c r="AB44" s="174" t="s">
        <v>429</v>
      </c>
      <c r="AC44" s="174" t="s">
        <v>429</v>
      </c>
      <c r="AD44" s="174" t="s">
        <v>429</v>
      </c>
      <c r="AE44" s="58"/>
      <c r="AF44" s="195" t="n">
        <v>432.8</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6" t="s">
        <v>254</v>
      </c>
      <c r="F46" s="196" t="s">
        <v>254</v>
      </c>
      <c r="G46" s="196" t="s">
        <v>254</v>
      </c>
      <c r="H46" s="196" t="s">
        <v>254</v>
      </c>
      <c r="I46" s="194" t="s">
        <v>254</v>
      </c>
      <c r="J46" s="194" t="s">
        <v>254</v>
      </c>
      <c r="K46" s="194" t="s">
        <v>254</v>
      </c>
      <c r="L46" s="194" t="s">
        <v>254</v>
      </c>
      <c r="M46" s="196"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6" t="s">
        <v>254</v>
      </c>
      <c r="F47" s="196" t="s">
        <v>254</v>
      </c>
      <c r="G47" s="196" t="s">
        <v>254</v>
      </c>
      <c r="H47" s="196" t="s">
        <v>254</v>
      </c>
      <c r="I47" s="194" t="s">
        <v>254</v>
      </c>
      <c r="J47" s="194" t="s">
        <v>254</v>
      </c>
      <c r="K47" s="194" t="s">
        <v>254</v>
      </c>
      <c r="L47" s="194" t="s">
        <v>254</v>
      </c>
      <c r="M47" s="196"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1224</v>
      </c>
      <c r="G48" s="198" t="s">
        <v>254</v>
      </c>
      <c r="H48" s="196" t="s">
        <v>254</v>
      </c>
      <c r="I48" s="167" t="n">
        <v>7.65E-005</v>
      </c>
      <c r="J48" s="167" t="n">
        <v>0.0006426</v>
      </c>
      <c r="K48" s="199" t="n">
        <v>0.0013617</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58"/>
      <c r="AF48" s="166" t="s">
        <v>429</v>
      </c>
      <c r="AG48" s="166" t="s">
        <v>429</v>
      </c>
      <c r="AH48" s="166" t="s">
        <v>429</v>
      </c>
      <c r="AI48" s="166" t="s">
        <v>429</v>
      </c>
      <c r="AJ48" s="194" t="s">
        <v>254</v>
      </c>
      <c r="AK48" s="165" t="s">
        <v>435</v>
      </c>
      <c r="AL48" s="59" t="s">
        <v>141</v>
      </c>
    </row>
    <row r="49" s="8" customFormat="true" ht="24.75" hidden="false" customHeight="true" outlineLevel="0" collapsed="false">
      <c r="A49" s="55" t="s">
        <v>138</v>
      </c>
      <c r="B49" s="55" t="s">
        <v>142</v>
      </c>
      <c r="C49" s="56" t="s">
        <v>143</v>
      </c>
      <c r="D49" s="57"/>
      <c r="E49" s="202" t="s">
        <v>430</v>
      </c>
      <c r="F49" s="202" t="s">
        <v>430</v>
      </c>
      <c r="G49" s="202" t="s">
        <v>430</v>
      </c>
      <c r="H49" s="202" t="s">
        <v>430</v>
      </c>
      <c r="I49" s="202" t="s">
        <v>430</v>
      </c>
      <c r="J49" s="202" t="s">
        <v>430</v>
      </c>
      <c r="K49" s="202" t="s">
        <v>430</v>
      </c>
      <c r="L49" s="202" t="s">
        <v>430</v>
      </c>
      <c r="M49" s="202" t="s">
        <v>430</v>
      </c>
      <c r="N49" s="202" t="s">
        <v>430</v>
      </c>
      <c r="O49" s="202" t="s">
        <v>430</v>
      </c>
      <c r="P49" s="202" t="s">
        <v>430</v>
      </c>
      <c r="Q49" s="202" t="s">
        <v>430</v>
      </c>
      <c r="R49" s="202" t="s">
        <v>430</v>
      </c>
      <c r="S49" s="202" t="s">
        <v>430</v>
      </c>
      <c r="T49" s="202" t="s">
        <v>430</v>
      </c>
      <c r="U49" s="202" t="s">
        <v>430</v>
      </c>
      <c r="V49" s="202" t="s">
        <v>430</v>
      </c>
      <c r="W49" s="202" t="s">
        <v>430</v>
      </c>
      <c r="X49" s="202" t="s">
        <v>430</v>
      </c>
      <c r="Y49" s="202" t="s">
        <v>430</v>
      </c>
      <c r="Z49" s="202" t="s">
        <v>430</v>
      </c>
      <c r="AA49" s="202" t="s">
        <v>430</v>
      </c>
      <c r="AB49" s="202" t="s">
        <v>430</v>
      </c>
      <c r="AC49" s="202" t="s">
        <v>430</v>
      </c>
      <c r="AD49" s="202" t="s">
        <v>430</v>
      </c>
      <c r="AE49" s="58"/>
      <c r="AF49" s="194" t="s">
        <v>254</v>
      </c>
      <c r="AG49" s="194" t="s">
        <v>254</v>
      </c>
      <c r="AH49" s="194" t="s">
        <v>254</v>
      </c>
      <c r="AI49" s="194" t="s">
        <v>254</v>
      </c>
      <c r="AJ49" s="194" t="s">
        <v>254</v>
      </c>
      <c r="AK49" s="202"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61" t="s">
        <v>148</v>
      </c>
      <c r="C51" s="56" t="s">
        <v>149</v>
      </c>
      <c r="D51" s="57"/>
      <c r="E51" s="194" t="s">
        <v>254</v>
      </c>
      <c r="F51" s="199" t="n">
        <v>0.00702</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195" t="n">
        <v>0.0351</v>
      </c>
      <c r="AL51" s="59" t="s">
        <v>150</v>
      </c>
    </row>
    <row r="52" s="8" customFormat="true" ht="24.75" hidden="false" customHeight="true" outlineLevel="0" collapsed="false">
      <c r="A52" s="55" t="s">
        <v>138</v>
      </c>
      <c r="B52" s="61" t="s">
        <v>151</v>
      </c>
      <c r="C52" s="64" t="s">
        <v>152</v>
      </c>
      <c r="D52" s="68"/>
      <c r="E52" s="167" t="n">
        <v>0.009024</v>
      </c>
      <c r="F52" s="167" t="n">
        <v>0.00752</v>
      </c>
      <c r="G52" s="167" t="n">
        <v>0.023312</v>
      </c>
      <c r="H52" s="167" t="n">
        <v>4.136E-005</v>
      </c>
      <c r="I52" s="167" t="n">
        <v>0.00016168</v>
      </c>
      <c r="J52" s="167" t="n">
        <v>0.00037224</v>
      </c>
      <c r="K52" s="167" t="n">
        <v>0.0006016</v>
      </c>
      <c r="L52" s="194" t="s">
        <v>254</v>
      </c>
      <c r="M52" s="167" t="n">
        <v>0.003384</v>
      </c>
      <c r="N52" s="167" t="n">
        <v>0.00019176</v>
      </c>
      <c r="O52" s="167" t="n">
        <v>0.00019176</v>
      </c>
      <c r="P52" s="167" t="n">
        <v>0.00019176</v>
      </c>
      <c r="Q52" s="167" t="n">
        <v>0.00019176</v>
      </c>
      <c r="R52" s="167" t="n">
        <v>0.00019176</v>
      </c>
      <c r="S52" s="167" t="n">
        <v>0.00019176</v>
      </c>
      <c r="T52" s="167" t="n">
        <v>0.00019176</v>
      </c>
      <c r="U52" s="167" t="n">
        <v>0.00019176</v>
      </c>
      <c r="V52" s="167" t="n">
        <v>0.00019176</v>
      </c>
      <c r="W52" s="167" t="n">
        <v>0.00021432</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376</v>
      </c>
      <c r="AL52" s="59" t="s">
        <v>153</v>
      </c>
    </row>
    <row r="53" s="8" customFormat="true" ht="24.75" hidden="false" customHeight="true" outlineLevel="0" collapsed="false">
      <c r="A53" s="55" t="s">
        <v>138</v>
      </c>
      <c r="B53" s="61" t="s">
        <v>154</v>
      </c>
      <c r="C53" s="64" t="s">
        <v>155</v>
      </c>
      <c r="D53" s="68"/>
      <c r="E53" s="194" t="s">
        <v>254</v>
      </c>
      <c r="F53" s="167" t="n">
        <v>1.0988</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5494</v>
      </c>
      <c r="AG53" s="194" t="s">
        <v>254</v>
      </c>
      <c r="AH53" s="194" t="s">
        <v>254</v>
      </c>
      <c r="AI53" s="194" t="s">
        <v>254</v>
      </c>
      <c r="AJ53" s="194" t="s">
        <v>254</v>
      </c>
      <c r="AK53" s="194" t="s">
        <v>254</v>
      </c>
      <c r="AL53" s="59" t="s">
        <v>156</v>
      </c>
    </row>
    <row r="54" s="8" customFormat="true" ht="36.75" hidden="false" customHeight="false" outlineLevel="0" collapsed="false">
      <c r="A54" s="55" t="s">
        <v>138</v>
      </c>
      <c r="B54" s="61" t="s">
        <v>157</v>
      </c>
      <c r="C54" s="64" t="s">
        <v>158</v>
      </c>
      <c r="D54" s="68"/>
      <c r="E54" s="194" t="s">
        <v>254</v>
      </c>
      <c r="F54" s="167" t="n">
        <v>0.00096</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346.7</v>
      </c>
      <c r="AL54" s="192" t="s">
        <v>437</v>
      </c>
    </row>
    <row r="55" s="8" customFormat="true" ht="24.75" hidden="false" customHeight="true" outlineLevel="0" collapsed="false">
      <c r="A55" s="55" t="s">
        <v>138</v>
      </c>
      <c r="B55" s="61" t="s">
        <v>160</v>
      </c>
      <c r="C55" s="64" t="s">
        <v>161</v>
      </c>
      <c r="D55" s="68"/>
      <c r="E55" s="165" t="n">
        <v>0.00174283261802575</v>
      </c>
      <c r="F55" s="167" t="n">
        <v>6.4549356223176E-005</v>
      </c>
      <c r="G55" s="165" t="n">
        <v>0.00248515021459227</v>
      </c>
      <c r="H55" s="166" t="s">
        <v>429</v>
      </c>
      <c r="I55" s="166" t="s">
        <v>429</v>
      </c>
      <c r="J55" s="166" t="s">
        <v>429</v>
      </c>
      <c r="K55" s="166" t="s">
        <v>429</v>
      </c>
      <c r="L55" s="166" t="s">
        <v>429</v>
      </c>
      <c r="M55" s="165" t="n">
        <v>0.000387296137339056</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37.6</v>
      </c>
      <c r="AL55" s="59" t="s">
        <v>162</v>
      </c>
    </row>
    <row r="56" s="8" customFormat="true" ht="24.75" hidden="false" customHeight="true" outlineLevel="0" collapsed="false">
      <c r="A56" s="61" t="s">
        <v>138</v>
      </c>
      <c r="B56" s="61" t="s">
        <v>163</v>
      </c>
      <c r="C56" s="64" t="s">
        <v>164</v>
      </c>
      <c r="D56" s="68"/>
      <c r="E56" s="241" t="s">
        <v>430</v>
      </c>
      <c r="F56" s="241" t="s">
        <v>430</v>
      </c>
      <c r="G56" s="241" t="s">
        <v>430</v>
      </c>
      <c r="H56" s="241" t="s">
        <v>430</v>
      </c>
      <c r="I56" s="202" t="s">
        <v>430</v>
      </c>
      <c r="J56" s="202" t="s">
        <v>430</v>
      </c>
      <c r="K56" s="202" t="s">
        <v>430</v>
      </c>
      <c r="L56" s="202" t="s">
        <v>430</v>
      </c>
      <c r="M56" s="241"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5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8347056</v>
      </c>
      <c r="J57" s="167" t="n">
        <v>0.330247008</v>
      </c>
      <c r="K57" s="167" t="n">
        <v>0.36694112</v>
      </c>
      <c r="L57" s="167" t="n">
        <v>0.005504116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9" t="n">
        <v>1411.312</v>
      </c>
      <c r="AL57" s="59" t="s">
        <v>168</v>
      </c>
      <c r="AM57" s="22"/>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11358408</v>
      </c>
      <c r="J58" s="167" t="n">
        <v>0.51112836</v>
      </c>
      <c r="K58" s="167" t="n">
        <v>1.24942488</v>
      </c>
      <c r="L58" s="167" t="n">
        <v>0.00104497353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9" t="n">
        <v>56.79204</v>
      </c>
      <c r="AL58" s="59" t="s">
        <v>171</v>
      </c>
      <c r="AM58" s="22"/>
      <c r="AO58" s="261"/>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4369832</v>
      </c>
      <c r="J59" s="165" t="n">
        <v>0.016166061</v>
      </c>
      <c r="K59" s="165" t="n">
        <v>0.01796229</v>
      </c>
      <c r="L59" s="165" t="n">
        <v>8.90929584E-006</v>
      </c>
      <c r="M59" s="166" t="s">
        <v>429</v>
      </c>
      <c r="N59" s="167" t="n">
        <v>0.10178631</v>
      </c>
      <c r="O59" s="167" t="n">
        <v>0.007783659</v>
      </c>
      <c r="P59" s="165" t="n">
        <v>0.0001796229</v>
      </c>
      <c r="Q59" s="167" t="n">
        <v>0.011376117</v>
      </c>
      <c r="R59" s="165" t="n">
        <v>0.013771089</v>
      </c>
      <c r="S59" s="165" t="n">
        <v>0.0004191201</v>
      </c>
      <c r="T59" s="167" t="n">
        <v>0.029338407</v>
      </c>
      <c r="U59" s="167" t="n">
        <v>0.04789944</v>
      </c>
      <c r="V59" s="167" t="n">
        <v>0.022153491</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5</v>
      </c>
      <c r="AL59" s="59" t="s">
        <v>174</v>
      </c>
      <c r="AQ59" s="22"/>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10469321735</v>
      </c>
      <c r="J60" s="165" t="n">
        <v>1.0469321735</v>
      </c>
      <c r="K60" s="165" t="n">
        <v>2.13574163394</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20938.64347</v>
      </c>
      <c r="AL60" s="192" t="s">
        <v>439</v>
      </c>
    </row>
    <row r="61" s="8" customFormat="true" ht="24.75" hidden="false" customHeight="true" outlineLevel="0" collapsed="false">
      <c r="A61" s="55" t="s">
        <v>65</v>
      </c>
      <c r="B61" s="69" t="s">
        <v>178</v>
      </c>
      <c r="C61" s="56" t="s">
        <v>179</v>
      </c>
      <c r="D61" s="57"/>
      <c r="E61" s="196" t="s">
        <v>254</v>
      </c>
      <c r="F61" s="194" t="s">
        <v>254</v>
      </c>
      <c r="G61" s="196"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6" t="s">
        <v>254</v>
      </c>
      <c r="F62" s="194" t="s">
        <v>254</v>
      </c>
      <c r="G62" s="196"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69" t="s">
        <v>184</v>
      </c>
      <c r="C63" s="64" t="s">
        <v>185</v>
      </c>
      <c r="D63" s="70"/>
      <c r="E63" s="204" t="n">
        <v>0.013258074</v>
      </c>
      <c r="F63" s="167" t="n">
        <v>0.002055924</v>
      </c>
      <c r="G63" s="167" t="n">
        <v>0.05232063</v>
      </c>
      <c r="H63" s="194" t="s">
        <v>254</v>
      </c>
      <c r="I63" s="166" t="s">
        <v>429</v>
      </c>
      <c r="J63" s="166" t="s">
        <v>429</v>
      </c>
      <c r="K63" s="165" t="n">
        <v>3.15383298</v>
      </c>
      <c r="L63" s="166" t="s">
        <v>429</v>
      </c>
      <c r="M63" s="165" t="n">
        <v>0.008355486</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58</v>
      </c>
      <c r="AL63" s="59" t="s">
        <v>443</v>
      </c>
      <c r="AP63" s="261"/>
    </row>
    <row r="64" s="8" customFormat="true" ht="24.75" hidden="false" customHeight="true" outlineLevel="0" collapsed="false">
      <c r="A64" s="55" t="s">
        <v>65</v>
      </c>
      <c r="B64" s="69" t="s">
        <v>186</v>
      </c>
      <c r="C64" s="56" t="s">
        <v>187</v>
      </c>
      <c r="D64" s="57"/>
      <c r="E64" s="167" t="n">
        <v>0.242243</v>
      </c>
      <c r="F64" s="166" t="s">
        <v>429</v>
      </c>
      <c r="G64" s="166" t="s">
        <v>429</v>
      </c>
      <c r="H64" s="167" t="n">
        <v>0.00242243</v>
      </c>
      <c r="I64" s="166" t="s">
        <v>429</v>
      </c>
      <c r="J64" s="194" t="s">
        <v>254</v>
      </c>
      <c r="K64" s="194" t="s">
        <v>254</v>
      </c>
      <c r="L64" s="194" t="s">
        <v>254</v>
      </c>
      <c r="M64" s="167" t="n">
        <v>0.024224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7" t="n">
        <v>242.243</v>
      </c>
      <c r="AL64" s="59" t="s">
        <v>188</v>
      </c>
    </row>
    <row r="65" s="8" customFormat="true" ht="24.75" hidden="false" customHeight="true" outlineLevel="0" collapsed="false">
      <c r="A65" s="55" t="s">
        <v>65</v>
      </c>
      <c r="B65" s="61" t="s">
        <v>189</v>
      </c>
      <c r="C65" s="56" t="s">
        <v>190</v>
      </c>
      <c r="D65" s="57"/>
      <c r="E65" s="167" t="n">
        <v>4.2492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7" t="n">
        <v>424.921</v>
      </c>
      <c r="AL65" s="59" t="s">
        <v>191</v>
      </c>
    </row>
    <row r="66" s="8" customFormat="true" ht="24.75" hidden="false" customHeight="true" outlineLevel="0" collapsed="false">
      <c r="A66" s="55" t="s">
        <v>65</v>
      </c>
      <c r="B66" s="61" t="s">
        <v>192</v>
      </c>
      <c r="C66" s="56" t="s">
        <v>193</v>
      </c>
      <c r="D66" s="57"/>
      <c r="E66" s="241" t="s">
        <v>430</v>
      </c>
      <c r="F66" s="202" t="s">
        <v>430</v>
      </c>
      <c r="G66" s="241"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5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61" t="s">
        <v>195</v>
      </c>
      <c r="C67" s="56" t="s">
        <v>196</v>
      </c>
      <c r="D67" s="57"/>
      <c r="E67" s="241" t="s">
        <v>430</v>
      </c>
      <c r="F67" s="202" t="s">
        <v>430</v>
      </c>
      <c r="G67" s="241"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5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61" t="s">
        <v>198</v>
      </c>
      <c r="C68" s="56" t="s">
        <v>199</v>
      </c>
      <c r="D68" s="57"/>
      <c r="E68" s="241" t="s">
        <v>430</v>
      </c>
      <c r="F68" s="202" t="s">
        <v>430</v>
      </c>
      <c r="G68" s="241"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5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41" t="s">
        <v>430</v>
      </c>
      <c r="F69" s="202" t="s">
        <v>430</v>
      </c>
      <c r="G69" s="241"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5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320034</v>
      </c>
      <c r="I70" s="166" t="s">
        <v>429</v>
      </c>
      <c r="J70" s="166" t="s">
        <v>429</v>
      </c>
      <c r="K70" s="165" t="n">
        <v>0.149086459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5</v>
      </c>
      <c r="AL70" s="59" t="s">
        <v>444</v>
      </c>
      <c r="AM70" s="22"/>
    </row>
    <row r="71" s="8" customFormat="true" ht="24.75" hidden="false" customHeight="true" outlineLevel="0" collapsed="false">
      <c r="A71" s="55" t="s">
        <v>65</v>
      </c>
      <c r="B71" s="55" t="s">
        <v>206</v>
      </c>
      <c r="C71" s="56" t="s">
        <v>207</v>
      </c>
      <c r="D71" s="67"/>
      <c r="E71" s="196" t="s">
        <v>254</v>
      </c>
      <c r="F71" s="194" t="s">
        <v>254</v>
      </c>
      <c r="G71" s="196"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386919975</v>
      </c>
      <c r="G72" s="179" t="s">
        <v>431</v>
      </c>
      <c r="H72" s="174" t="s">
        <v>429</v>
      </c>
      <c r="I72" s="205" t="n">
        <v>0.036112531</v>
      </c>
      <c r="J72" s="205" t="n">
        <v>0.046430397</v>
      </c>
      <c r="K72" s="205" t="n">
        <v>0.077383995</v>
      </c>
      <c r="L72" s="205" t="n">
        <v>0.0001300051116</v>
      </c>
      <c r="M72" s="179" t="s">
        <v>431</v>
      </c>
      <c r="N72" s="205" t="n">
        <v>1.18655459</v>
      </c>
      <c r="O72" s="205" t="n">
        <v>0.005158933</v>
      </c>
      <c r="P72" s="205" t="n">
        <v>0.025794665</v>
      </c>
      <c r="Q72" s="205" t="n">
        <v>0.10317866</v>
      </c>
      <c r="R72" s="205" t="n">
        <v>1.160759925</v>
      </c>
      <c r="S72" s="205" t="n">
        <v>0.0180562655</v>
      </c>
      <c r="T72" s="205" t="n">
        <v>0.036112531</v>
      </c>
      <c r="U72" s="205" t="n">
        <v>0.005158933</v>
      </c>
      <c r="V72" s="205" t="n">
        <v>1.0317866</v>
      </c>
      <c r="W72" s="205" t="n">
        <v>0.77383995</v>
      </c>
      <c r="X72" s="166" t="s">
        <v>429</v>
      </c>
      <c r="Y72" s="166" t="s">
        <v>429</v>
      </c>
      <c r="Z72" s="166" t="s">
        <v>429</v>
      </c>
      <c r="AA72" s="166" t="s">
        <v>429</v>
      </c>
      <c r="AB72" s="205" t="n">
        <v>0.123814392</v>
      </c>
      <c r="AC72" s="205" t="n">
        <v>0.0077383995</v>
      </c>
      <c r="AD72" s="205" t="n">
        <v>0.644866625</v>
      </c>
      <c r="AE72" s="58"/>
      <c r="AF72" s="194" t="s">
        <v>254</v>
      </c>
      <c r="AG72" s="194" t="s">
        <v>254</v>
      </c>
      <c r="AH72" s="194" t="s">
        <v>254</v>
      </c>
      <c r="AI72" s="194" t="s">
        <v>254</v>
      </c>
      <c r="AJ72" s="194" t="s">
        <v>254</v>
      </c>
      <c r="AK72" s="205" t="n">
        <v>257.94665</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7496486</v>
      </c>
      <c r="J73" s="165" t="n">
        <v>0.247866885</v>
      </c>
      <c r="K73" s="165" t="n">
        <v>0.2916081</v>
      </c>
      <c r="L73" s="165" t="n">
        <v>0.01749648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206" t="n">
        <v>291.6081</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5.84320000000001E-006</v>
      </c>
      <c r="J74" s="175" t="n">
        <v>1.11552E-005</v>
      </c>
      <c r="K74" s="175" t="n">
        <v>1.328E-005</v>
      </c>
      <c r="L74" s="264" t="n">
        <v>1.343936E-007</v>
      </c>
      <c r="M74" s="166" t="s">
        <v>429</v>
      </c>
      <c r="N74" s="166" t="s">
        <v>429</v>
      </c>
      <c r="O74" s="166" t="s">
        <v>429</v>
      </c>
      <c r="P74" s="166" t="s">
        <v>429</v>
      </c>
      <c r="Q74" s="166" t="s">
        <v>429</v>
      </c>
      <c r="R74" s="166" t="s">
        <v>429</v>
      </c>
      <c r="S74" s="166" t="s">
        <v>429</v>
      </c>
      <c r="T74" s="166" t="s">
        <v>429</v>
      </c>
      <c r="U74" s="166" t="s">
        <v>429</v>
      </c>
      <c r="V74" s="166" t="s">
        <v>429</v>
      </c>
      <c r="W74" s="165" t="n">
        <v>0.04648</v>
      </c>
      <c r="X74" s="166" t="s">
        <v>429</v>
      </c>
      <c r="Y74" s="166" t="s">
        <v>429</v>
      </c>
      <c r="Z74" s="166" t="s">
        <v>429</v>
      </c>
      <c r="AA74" s="166" t="s">
        <v>429</v>
      </c>
      <c r="AB74" s="166" t="s">
        <v>429</v>
      </c>
      <c r="AC74" s="165" t="n">
        <v>5.21935</v>
      </c>
      <c r="AD74" s="194" t="s">
        <v>254</v>
      </c>
      <c r="AE74" s="58"/>
      <c r="AF74" s="194" t="s">
        <v>254</v>
      </c>
      <c r="AG74" s="194" t="s">
        <v>254</v>
      </c>
      <c r="AH74" s="194" t="s">
        <v>254</v>
      </c>
      <c r="AI74" s="194" t="s">
        <v>254</v>
      </c>
      <c r="AJ74" s="194" t="s">
        <v>254</v>
      </c>
      <c r="AK74" s="165" t="s">
        <v>435</v>
      </c>
      <c r="AL74" s="59" t="s">
        <v>216</v>
      </c>
    </row>
    <row r="75" s="8" customFormat="true" ht="24.75" hidden="false" customHeight="true" outlineLevel="0" collapsed="false">
      <c r="A75" s="55" t="s">
        <v>65</v>
      </c>
      <c r="B75" s="55" t="s">
        <v>217</v>
      </c>
      <c r="C75" s="56" t="s">
        <v>218</v>
      </c>
      <c r="D75" s="67"/>
      <c r="E75" s="241" t="s">
        <v>430</v>
      </c>
      <c r="F75" s="202" t="s">
        <v>430</v>
      </c>
      <c r="G75" s="241"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5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1.1788656E-005</v>
      </c>
      <c r="J76" s="175" t="n">
        <v>1.5807516E-005</v>
      </c>
      <c r="K76" s="175" t="n">
        <v>1.9826376E-005</v>
      </c>
      <c r="L76" s="166" t="s">
        <v>429</v>
      </c>
      <c r="M76" s="166" t="s">
        <v>429</v>
      </c>
      <c r="N76" s="167" t="n">
        <v>0.00776979600000001</v>
      </c>
      <c r="O76" s="175" t="n">
        <v>2.00943E-005</v>
      </c>
      <c r="P76" s="166" t="s">
        <v>429</v>
      </c>
      <c r="Q76" s="175" t="n">
        <v>6.29621400000001E-005</v>
      </c>
      <c r="R76" s="166" t="s">
        <v>429</v>
      </c>
      <c r="S76" s="166" t="s">
        <v>429</v>
      </c>
      <c r="T76" s="166" t="s">
        <v>429</v>
      </c>
      <c r="U76" s="166" t="s">
        <v>429</v>
      </c>
      <c r="V76" s="175" t="n">
        <v>4.68867E-005</v>
      </c>
      <c r="W76" s="165" t="n">
        <v>4.68867E-005</v>
      </c>
      <c r="X76" s="166" t="s">
        <v>429</v>
      </c>
      <c r="Y76" s="166" t="s">
        <v>429</v>
      </c>
      <c r="Z76" s="166" t="s">
        <v>429</v>
      </c>
      <c r="AA76" s="166" t="s">
        <v>429</v>
      </c>
      <c r="AB76" s="166" t="s">
        <v>429</v>
      </c>
      <c r="AC76" s="166" t="s">
        <v>429</v>
      </c>
      <c r="AD76" s="165" t="n">
        <v>4.286784E-006</v>
      </c>
      <c r="AE76" s="58"/>
      <c r="AF76" s="194" t="s">
        <v>254</v>
      </c>
      <c r="AG76" s="194" t="s">
        <v>254</v>
      </c>
      <c r="AH76" s="194" t="s">
        <v>254</v>
      </c>
      <c r="AI76" s="194" t="s">
        <v>254</v>
      </c>
      <c r="AJ76" s="194" t="s">
        <v>254</v>
      </c>
      <c r="AK76" s="165" t="s">
        <v>435</v>
      </c>
      <c r="AL76" s="59" t="s">
        <v>222</v>
      </c>
    </row>
    <row r="77" s="8" customFormat="true" ht="24.75" hidden="false" customHeight="true" outlineLevel="0" collapsed="false">
      <c r="A77" s="55" t="s">
        <v>65</v>
      </c>
      <c r="B77" s="55" t="s">
        <v>223</v>
      </c>
      <c r="C77" s="56" t="s">
        <v>224</v>
      </c>
      <c r="D77" s="57"/>
      <c r="E77" s="241" t="s">
        <v>430</v>
      </c>
      <c r="F77" s="202" t="s">
        <v>430</v>
      </c>
      <c r="G77" s="241"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5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41" t="s">
        <v>430</v>
      </c>
      <c r="F78" s="202" t="s">
        <v>430</v>
      </c>
      <c r="G78" s="241"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5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41" t="s">
        <v>430</v>
      </c>
      <c r="F79" s="202" t="s">
        <v>430</v>
      </c>
      <c r="G79" s="241"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5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61" t="s">
        <v>232</v>
      </c>
      <c r="C80" s="64" t="s">
        <v>233</v>
      </c>
      <c r="D80" s="57"/>
      <c r="E80" s="241" t="s">
        <v>430</v>
      </c>
      <c r="F80" s="202" t="s">
        <v>430</v>
      </c>
      <c r="G80" s="241"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5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61" t="s">
        <v>234</v>
      </c>
      <c r="C81" s="64" t="s">
        <v>235</v>
      </c>
      <c r="D81" s="57"/>
      <c r="E81" s="196" t="s">
        <v>254</v>
      </c>
      <c r="F81" s="194" t="s">
        <v>254</v>
      </c>
      <c r="G81" s="196"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6" t="s">
        <v>254</v>
      </c>
      <c r="F82" s="165" t="n">
        <v>4.4681568</v>
      </c>
      <c r="G82" s="196"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23.464</v>
      </c>
      <c r="AL82" s="59" t="s">
        <v>445</v>
      </c>
      <c r="AO82" s="256"/>
    </row>
    <row r="83" s="8" customFormat="true" ht="24.75" hidden="false" customHeight="true" outlineLevel="0" collapsed="false">
      <c r="A83" s="55" t="s">
        <v>237</v>
      </c>
      <c r="B83" s="73" t="s">
        <v>240</v>
      </c>
      <c r="C83" s="74" t="s">
        <v>241</v>
      </c>
      <c r="D83" s="57"/>
      <c r="E83" s="166" t="s">
        <v>429</v>
      </c>
      <c r="F83" s="165" t="n">
        <v>0.0009622746264</v>
      </c>
      <c r="G83" s="166" t="s">
        <v>429</v>
      </c>
      <c r="H83" s="194" t="s">
        <v>254</v>
      </c>
      <c r="I83" s="165" t="n">
        <v>0.02405686566</v>
      </c>
      <c r="J83" s="165" t="n">
        <v>0.18042649245</v>
      </c>
      <c r="K83" s="165" t="n">
        <v>0.8419902981</v>
      </c>
      <c r="L83" s="165" t="n">
        <v>0.00137124134262</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2004.738805</v>
      </c>
      <c r="AL83" s="59" t="s">
        <v>446</v>
      </c>
    </row>
    <row r="84" s="8" customFormat="true" ht="24.75" hidden="false" customHeight="true" outlineLevel="0" collapsed="false">
      <c r="A84" s="55" t="s">
        <v>65</v>
      </c>
      <c r="B84" s="73" t="s">
        <v>242</v>
      </c>
      <c r="C84" s="74"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64" t="s">
        <v>244</v>
      </c>
      <c r="C85" s="74" t="s">
        <v>245</v>
      </c>
      <c r="D85" s="57"/>
      <c r="E85" s="196" t="s">
        <v>254</v>
      </c>
      <c r="F85" s="166" t="s">
        <v>429</v>
      </c>
      <c r="G85" s="196"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64" t="s">
        <v>247</v>
      </c>
      <c r="C86" s="72" t="s">
        <v>248</v>
      </c>
      <c r="D86" s="57"/>
      <c r="E86" s="196" t="s">
        <v>254</v>
      </c>
      <c r="F86" s="166" t="s">
        <v>429</v>
      </c>
      <c r="G86" s="196"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6" t="s">
        <v>254</v>
      </c>
      <c r="F87" s="166" t="s">
        <v>429</v>
      </c>
      <c r="G87" s="196"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64" t="s">
        <v>255</v>
      </c>
      <c r="C89" s="72" t="s">
        <v>256</v>
      </c>
      <c r="D89" s="57"/>
      <c r="E89" s="196" t="s">
        <v>254</v>
      </c>
      <c r="F89" s="166" t="s">
        <v>429</v>
      </c>
      <c r="G89" s="196"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6</v>
      </c>
      <c r="AM90" s="8"/>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6</v>
      </c>
      <c r="AN91" s="75"/>
    </row>
    <row r="92" s="8" customFormat="true" ht="24.75" hidden="false" customHeight="true" outlineLevel="0" collapsed="false">
      <c r="A92" s="55" t="s">
        <v>65</v>
      </c>
      <c r="B92" s="55" t="s">
        <v>261</v>
      </c>
      <c r="C92" s="56" t="s">
        <v>262</v>
      </c>
      <c r="D92" s="67"/>
      <c r="E92" s="167" t="n">
        <v>0.0141937</v>
      </c>
      <c r="F92" s="167" t="n">
        <v>0.0283874</v>
      </c>
      <c r="G92" s="167" t="n">
        <v>0.0283874</v>
      </c>
      <c r="H92" s="166" t="s">
        <v>429</v>
      </c>
      <c r="I92" s="165" t="n">
        <v>0.00851622</v>
      </c>
      <c r="J92" s="165" t="n">
        <v>0.01135496</v>
      </c>
      <c r="K92" s="165" t="n">
        <v>0.0141937</v>
      </c>
      <c r="L92" s="165" t="n">
        <v>0.00022142172</v>
      </c>
      <c r="M92" s="165" t="n">
        <v>0.0780653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4.1937</v>
      </c>
      <c r="AL92" s="59" t="s">
        <v>263</v>
      </c>
    </row>
    <row r="93" s="8" customFormat="true" ht="24.75" hidden="false" customHeight="true" outlineLevel="0" collapsed="false">
      <c r="A93" s="55" t="s">
        <v>65</v>
      </c>
      <c r="B93" s="61" t="s">
        <v>264</v>
      </c>
      <c r="C93" s="56" t="s">
        <v>265</v>
      </c>
      <c r="D93" s="67"/>
      <c r="E93" s="196" t="s">
        <v>254</v>
      </c>
      <c r="F93" s="165" t="n">
        <v>2.74918269</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482.121</v>
      </c>
      <c r="AL93" s="59" t="s">
        <v>266</v>
      </c>
    </row>
    <row r="94" s="8" customFormat="true" ht="24.75" hidden="false" customHeight="true" outlineLevel="0" collapsed="false">
      <c r="A94" s="55" t="s">
        <v>65</v>
      </c>
      <c r="B94" s="76" t="s">
        <v>267</v>
      </c>
      <c r="C94" s="56" t="s">
        <v>268</v>
      </c>
      <c r="D94" s="57"/>
      <c r="E94" s="196" t="s">
        <v>254</v>
      </c>
      <c r="F94" s="194" t="s">
        <v>254</v>
      </c>
      <c r="G94" s="196"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385546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46.18488</v>
      </c>
      <c r="AL95" s="59" t="s">
        <v>448</v>
      </c>
    </row>
    <row r="96" s="8" customFormat="true" ht="24.75" hidden="false" customHeight="true" outlineLevel="0" collapsed="false">
      <c r="A96" s="55" t="s">
        <v>65</v>
      </c>
      <c r="B96" s="61" t="s">
        <v>271</v>
      </c>
      <c r="C96" s="56" t="s">
        <v>272</v>
      </c>
      <c r="D96" s="77"/>
      <c r="E96" s="241" t="s">
        <v>430</v>
      </c>
      <c r="F96" s="202" t="s">
        <v>430</v>
      </c>
      <c r="G96" s="241"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5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61" t="s">
        <v>273</v>
      </c>
      <c r="C97" s="56" t="s">
        <v>274</v>
      </c>
      <c r="D97" s="77"/>
      <c r="E97" s="196" t="s">
        <v>254</v>
      </c>
      <c r="F97" s="194" t="s">
        <v>254</v>
      </c>
      <c r="G97" s="196" t="s">
        <v>254</v>
      </c>
      <c r="H97" s="194" t="s">
        <v>254</v>
      </c>
      <c r="I97" s="194" t="s">
        <v>254</v>
      </c>
      <c r="J97" s="194" t="s">
        <v>254</v>
      </c>
      <c r="K97" s="194" t="s">
        <v>254</v>
      </c>
      <c r="L97" s="194" t="s">
        <v>254</v>
      </c>
      <c r="M97" s="194" t="s">
        <v>254</v>
      </c>
      <c r="N97" s="166" t="s">
        <v>429</v>
      </c>
      <c r="O97" s="166" t="s">
        <v>429</v>
      </c>
      <c r="P97" s="165" t="n">
        <v>0.03723464</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2.3464</v>
      </c>
      <c r="AE97" s="58"/>
      <c r="AF97" s="194" t="s">
        <v>254</v>
      </c>
      <c r="AG97" s="194" t="s">
        <v>254</v>
      </c>
      <c r="AH97" s="194" t="s">
        <v>254</v>
      </c>
      <c r="AI97" s="194" t="s">
        <v>254</v>
      </c>
      <c r="AJ97" s="194" t="s">
        <v>254</v>
      </c>
      <c r="AK97" s="165" t="n">
        <v>3723.464</v>
      </c>
      <c r="AL97" s="59" t="s">
        <v>445</v>
      </c>
    </row>
    <row r="98" s="8" customFormat="true" ht="24.75" hidden="false" customHeight="true" outlineLevel="0" collapsed="false">
      <c r="A98" s="55" t="s">
        <v>65</v>
      </c>
      <c r="B98" s="61" t="s">
        <v>275</v>
      </c>
      <c r="C98" s="64" t="s">
        <v>276</v>
      </c>
      <c r="D98" s="77"/>
      <c r="E98" s="196" t="s">
        <v>254</v>
      </c>
      <c r="F98" s="194" t="s">
        <v>254</v>
      </c>
      <c r="G98" s="196"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50" t="n">
        <v>0.1683258</v>
      </c>
      <c r="F99" s="165" t="n">
        <v>3.5551646</v>
      </c>
      <c r="G99" s="194" t="s">
        <v>254</v>
      </c>
      <c r="H99" s="167" t="n">
        <v>8.41629</v>
      </c>
      <c r="I99" s="165" t="n">
        <v>0.181138</v>
      </c>
      <c r="J99" s="165" t="n">
        <v>0.278334</v>
      </c>
      <c r="K99" s="165" t="n">
        <v>0.60968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5" t="n">
        <v>441.8</v>
      </c>
      <c r="AL99" s="59" t="s">
        <v>280</v>
      </c>
    </row>
    <row r="100" s="8" customFormat="true" ht="24.75" hidden="false" customHeight="true" outlineLevel="0" collapsed="false">
      <c r="A100" s="55" t="s">
        <v>277</v>
      </c>
      <c r="B100" s="55" t="s">
        <v>281</v>
      </c>
      <c r="C100" s="56" t="s">
        <v>282</v>
      </c>
      <c r="D100" s="77"/>
      <c r="E100" s="250" t="n">
        <v>0.047047</v>
      </c>
      <c r="F100" s="165" t="n">
        <v>1.5405754</v>
      </c>
      <c r="G100" s="194" t="s">
        <v>254</v>
      </c>
      <c r="H100" s="167" t="n">
        <v>2.90836</v>
      </c>
      <c r="I100" s="165" t="n">
        <v>0.076986</v>
      </c>
      <c r="J100" s="165" t="n">
        <v>0.115479</v>
      </c>
      <c r="K100" s="165" t="n">
        <v>0.252343</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5" t="n">
        <v>427.7</v>
      </c>
      <c r="AL100" s="59" t="s">
        <v>280</v>
      </c>
    </row>
    <row r="101" s="8" customFormat="true" ht="24.75" hidden="false" customHeight="true" outlineLevel="0" collapsed="false">
      <c r="A101" s="55" t="s">
        <v>277</v>
      </c>
      <c r="B101" s="55" t="s">
        <v>283</v>
      </c>
      <c r="C101" s="56" t="s">
        <v>284</v>
      </c>
      <c r="D101" s="77"/>
      <c r="E101" s="250" t="n">
        <v>0.0101028</v>
      </c>
      <c r="F101" s="165" t="n">
        <v>0.1422811</v>
      </c>
      <c r="G101" s="194" t="s">
        <v>254</v>
      </c>
      <c r="H101" s="167" t="n">
        <v>0.33676</v>
      </c>
      <c r="I101" s="165" t="n">
        <v>0.016838</v>
      </c>
      <c r="J101" s="165" t="n">
        <v>0.050514</v>
      </c>
      <c r="K101" s="165" t="n">
        <v>0.11786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3" t="n">
        <v>841.9</v>
      </c>
      <c r="AL101" s="59" t="s">
        <v>280</v>
      </c>
    </row>
    <row r="102" s="8" customFormat="true" ht="24.75" hidden="false" customHeight="true" outlineLevel="0" collapsed="false">
      <c r="A102" s="55" t="s">
        <v>277</v>
      </c>
      <c r="B102" s="55" t="s">
        <v>285</v>
      </c>
      <c r="C102" s="56" t="s">
        <v>286</v>
      </c>
      <c r="D102" s="77"/>
      <c r="E102" s="250" t="n">
        <v>0.00634008333333333</v>
      </c>
      <c r="F102" s="165" t="n">
        <v>0.0677179</v>
      </c>
      <c r="G102" s="194" t="s">
        <v>254</v>
      </c>
      <c r="H102" s="167" t="n">
        <v>0.752775</v>
      </c>
      <c r="I102" s="165" t="n">
        <v>0.0007374</v>
      </c>
      <c r="J102" s="165" t="n">
        <v>0.017206</v>
      </c>
      <c r="K102" s="165" t="n">
        <v>0.12904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5" t="n">
        <v>155.5</v>
      </c>
      <c r="AL102" s="59" t="s">
        <v>280</v>
      </c>
    </row>
    <row r="103" s="8" customFormat="true" ht="24.75" hidden="false" customHeight="true" outlineLevel="0" collapsed="false">
      <c r="A103" s="55" t="s">
        <v>277</v>
      </c>
      <c r="B103" s="55" t="s">
        <v>287</v>
      </c>
      <c r="C103" s="56" t="s">
        <v>288</v>
      </c>
      <c r="D103" s="77"/>
      <c r="E103" s="252" t="s">
        <v>431</v>
      </c>
      <c r="F103" s="212" t="s">
        <v>431</v>
      </c>
      <c r="G103" s="194" t="s">
        <v>254</v>
      </c>
      <c r="H103" s="257"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row>
    <row r="104" s="8" customFormat="true" ht="24.75" hidden="false" customHeight="true" outlineLevel="0" collapsed="false">
      <c r="A104" s="55" t="s">
        <v>277</v>
      </c>
      <c r="B104" s="55" t="s">
        <v>289</v>
      </c>
      <c r="C104" s="56" t="s">
        <v>290</v>
      </c>
      <c r="D104" s="77"/>
      <c r="E104" s="250" t="n">
        <v>0.0005964</v>
      </c>
      <c r="F104" s="165" t="n">
        <v>0.0269374</v>
      </c>
      <c r="G104" s="194" t="s">
        <v>254</v>
      </c>
      <c r="H104" s="167" t="n">
        <v>0.01988</v>
      </c>
      <c r="I104" s="165" t="n">
        <v>0.000994</v>
      </c>
      <c r="J104" s="165" t="n">
        <v>0.002982</v>
      </c>
      <c r="K104" s="165" t="n">
        <v>0.00695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49.7</v>
      </c>
      <c r="AL104" s="59" t="s">
        <v>280</v>
      </c>
    </row>
    <row r="105" s="8" customFormat="true" ht="24.75" hidden="false" customHeight="true" outlineLevel="0" collapsed="false">
      <c r="A105" s="55" t="s">
        <v>277</v>
      </c>
      <c r="B105" s="55" t="s">
        <v>291</v>
      </c>
      <c r="C105" s="56" t="s">
        <v>292</v>
      </c>
      <c r="D105" s="77"/>
      <c r="E105" s="167" t="n">
        <v>0.00690798704042823</v>
      </c>
      <c r="F105" s="165" t="n">
        <v>0.118126578391323</v>
      </c>
      <c r="G105" s="194" t="s">
        <v>254</v>
      </c>
      <c r="H105" s="167" t="n">
        <v>0.193423637131991</v>
      </c>
      <c r="I105" s="165" t="n">
        <v>0.00386847274263981</v>
      </c>
      <c r="J105" s="165" t="n">
        <v>0.00607902859557685</v>
      </c>
      <c r="K105" s="165" t="n">
        <v>0.013263335117622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27.63</v>
      </c>
      <c r="AL105" s="59" t="s">
        <v>280</v>
      </c>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row>
    <row r="107" s="8" customFormat="true" ht="24.75" hidden="false" customHeight="true" outlineLevel="0" collapsed="false">
      <c r="A107" s="78" t="s">
        <v>277</v>
      </c>
      <c r="B107" s="55" t="s">
        <v>295</v>
      </c>
      <c r="C107" s="79" t="s">
        <v>296</v>
      </c>
      <c r="D107" s="77"/>
      <c r="E107" s="252" t="s">
        <v>431</v>
      </c>
      <c r="F107" s="212" t="s">
        <v>431</v>
      </c>
      <c r="G107" s="194" t="s">
        <v>254</v>
      </c>
      <c r="H107" s="257"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row>
    <row r="108" s="8" customFormat="true" ht="24.75" hidden="false" customHeight="true" outlineLevel="0" collapsed="false">
      <c r="A108" s="78" t="s">
        <v>277</v>
      </c>
      <c r="B108" s="55" t="s">
        <v>297</v>
      </c>
      <c r="C108" s="79" t="s">
        <v>298</v>
      </c>
      <c r="D108" s="77"/>
      <c r="E108" s="250" t="n">
        <v>0.12599332</v>
      </c>
      <c r="F108" s="165" t="n">
        <v>1.2692316</v>
      </c>
      <c r="G108" s="194" t="s">
        <v>254</v>
      </c>
      <c r="H108" s="167" t="n">
        <v>2.09214</v>
      </c>
      <c r="I108" s="165" t="n">
        <v>0.023246</v>
      </c>
      <c r="J108" s="165" t="n">
        <v>0.278952</v>
      </c>
      <c r="K108" s="165" t="n">
        <v>1.069316</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9298.4</v>
      </c>
      <c r="AL108" s="59" t="s">
        <v>280</v>
      </c>
    </row>
    <row r="109" s="8" customFormat="true" ht="24.75" hidden="false" customHeight="true" outlineLevel="0" collapsed="false">
      <c r="A109" s="78" t="s">
        <v>277</v>
      </c>
      <c r="B109" s="55" t="s">
        <v>299</v>
      </c>
      <c r="C109" s="79" t="s">
        <v>300</v>
      </c>
      <c r="D109" s="77"/>
      <c r="E109" s="167" t="n">
        <v>0.0020007</v>
      </c>
      <c r="F109" s="165" t="n">
        <v>0.0362349</v>
      </c>
      <c r="G109" s="194" t="s">
        <v>254</v>
      </c>
      <c r="H109" s="167" t="n">
        <v>0.041496</v>
      </c>
      <c r="I109" s="165" t="n">
        <v>0.001482</v>
      </c>
      <c r="J109" s="165" t="n">
        <v>0.008151</v>
      </c>
      <c r="K109" s="165" t="n">
        <v>0.008151</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74.1</v>
      </c>
      <c r="AL109" s="59" t="s">
        <v>280</v>
      </c>
    </row>
    <row r="110" s="8" customFormat="true" ht="24.75" hidden="false" customHeight="true" outlineLevel="0" collapsed="false">
      <c r="A110" s="78" t="s">
        <v>277</v>
      </c>
      <c r="B110" s="55" t="s">
        <v>301</v>
      </c>
      <c r="C110" s="80" t="s">
        <v>302</v>
      </c>
      <c r="D110" s="77"/>
      <c r="E110" s="177" t="n">
        <v>0.0011394</v>
      </c>
      <c r="F110" s="165" t="n">
        <v>0.0412716</v>
      </c>
      <c r="G110" s="194" t="s">
        <v>254</v>
      </c>
      <c r="H110" s="167" t="n">
        <v>0.03165</v>
      </c>
      <c r="I110" s="165" t="n">
        <v>0.00211</v>
      </c>
      <c r="J110" s="165" t="n">
        <v>0.016036</v>
      </c>
      <c r="K110" s="165" t="n">
        <v>0.016036</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84.4</v>
      </c>
      <c r="AL110" s="59" t="s">
        <v>280</v>
      </c>
    </row>
    <row r="111" s="8" customFormat="true" ht="24.75" hidden="false" customHeight="true" outlineLevel="0" collapsed="false">
      <c r="A111" s="55" t="s">
        <v>277</v>
      </c>
      <c r="B111" s="55" t="s">
        <v>303</v>
      </c>
      <c r="C111" s="56" t="s">
        <v>304</v>
      </c>
      <c r="D111" s="77"/>
      <c r="E111" s="196" t="s">
        <v>254</v>
      </c>
      <c r="F111" s="194" t="s">
        <v>254</v>
      </c>
      <c r="G111" s="194" t="s">
        <v>254</v>
      </c>
      <c r="H111" s="196"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14666666666667</v>
      </c>
      <c r="F112" s="194" t="s">
        <v>254</v>
      </c>
      <c r="G112" s="194" t="s">
        <v>254</v>
      </c>
      <c r="H112" s="167" t="n">
        <v>1.7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35000000</v>
      </c>
      <c r="AL112" s="59" t="s">
        <v>308</v>
      </c>
      <c r="AN112" s="22"/>
    </row>
    <row r="113" s="8" customFormat="true" ht="24.75" hidden="false" customHeight="true" outlineLevel="0" collapsed="false">
      <c r="A113" s="55" t="s">
        <v>305</v>
      </c>
      <c r="B113" s="81" t="s">
        <v>309</v>
      </c>
      <c r="C113" s="82" t="s">
        <v>310</v>
      </c>
      <c r="D113" s="57"/>
      <c r="E113" s="165" t="n">
        <v>12.6285333333333</v>
      </c>
      <c r="F113" s="194" t="s">
        <v>254</v>
      </c>
      <c r="G113" s="194" t="s">
        <v>254</v>
      </c>
      <c r="H113" s="167" t="n">
        <v>7.80866659336996</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s">
        <v>559</v>
      </c>
      <c r="AL113" s="59" t="s">
        <v>537</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64" t="s">
        <v>316</v>
      </c>
      <c r="D116" s="57"/>
      <c r="E116" s="166" t="s">
        <v>429</v>
      </c>
      <c r="F116" s="194" t="s">
        <v>254</v>
      </c>
      <c r="G116" s="194" t="s">
        <v>254</v>
      </c>
      <c r="H116" s="165" t="n">
        <v>3.78221488378645</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1401.1</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218</v>
      </c>
      <c r="J119" s="165" t="n">
        <v>0.31668</v>
      </c>
      <c r="K119" s="165" t="n">
        <v>0.3166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15" t="n">
        <v>2030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64" t="s">
        <v>326</v>
      </c>
      <c r="D121" s="68"/>
      <c r="E121" s="194" t="s">
        <v>254</v>
      </c>
      <c r="F121" s="165" t="n">
        <v>0.17458</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15" t="n">
        <v>2030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6" t="s">
        <v>254</v>
      </c>
      <c r="F125" s="165" t="n">
        <v>0.83672725695068</v>
      </c>
      <c r="G125" s="196" t="s">
        <v>254</v>
      </c>
      <c r="H125" s="166" t="s">
        <v>429</v>
      </c>
      <c r="I125" s="174" t="s">
        <v>429</v>
      </c>
      <c r="J125" s="166" t="s">
        <v>429</v>
      </c>
      <c r="K125" s="174"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c r="AN125" s="22"/>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5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0.00623752</v>
      </c>
      <c r="F129" s="167" t="n">
        <v>0.0002408</v>
      </c>
      <c r="G129" s="177" t="n">
        <v>0.00164582</v>
      </c>
      <c r="H129" s="166" t="s">
        <v>429</v>
      </c>
      <c r="I129" s="177" t="n">
        <v>0.00024913636</v>
      </c>
      <c r="J129" s="177" t="n">
        <v>0.00043598863</v>
      </c>
      <c r="K129" s="177" t="n">
        <v>0.0006228409</v>
      </c>
      <c r="L129" s="177" t="n">
        <v>8.7197726E-006</v>
      </c>
      <c r="M129" s="167" t="n">
        <v>0.00489735</v>
      </c>
      <c r="N129" s="167" t="n">
        <v>0.002017</v>
      </c>
      <c r="O129" s="166" t="s">
        <v>429</v>
      </c>
      <c r="P129" s="175" t="n">
        <v>0.0016661</v>
      </c>
      <c r="Q129" s="177" t="n">
        <v>0.000895125</v>
      </c>
      <c r="R129" s="177" t="n">
        <v>0.0009125</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1.06739</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73357255036</v>
      </c>
      <c r="F131" s="175" t="n">
        <v>1.6E-005</v>
      </c>
      <c r="G131" s="167" t="n">
        <v>0.0006934886823</v>
      </c>
      <c r="H131" s="166" t="s">
        <v>429</v>
      </c>
      <c r="I131" s="166" t="s">
        <v>429</v>
      </c>
      <c r="J131" s="166" t="s">
        <v>429</v>
      </c>
      <c r="K131" s="165" t="n">
        <v>0.0101674626763</v>
      </c>
      <c r="L131" s="165" t="n">
        <v>0.0002338516415549</v>
      </c>
      <c r="M131" s="165" t="n">
        <v>0.0079125276407</v>
      </c>
      <c r="N131" s="175" t="n">
        <v>0.0156859587</v>
      </c>
      <c r="O131" s="175" t="n">
        <v>0.0013071632</v>
      </c>
      <c r="P131" s="175" t="n">
        <v>0.0008488054</v>
      </c>
      <c r="Q131" s="175" t="n">
        <v>4.15721E-005</v>
      </c>
      <c r="R131" s="175" t="n">
        <v>0.0001762884</v>
      </c>
      <c r="S131" s="175" t="n">
        <v>0.0026143265</v>
      </c>
      <c r="T131" s="175" t="n">
        <v>0.0001347163</v>
      </c>
      <c r="U131" s="166" t="s">
        <v>429</v>
      </c>
      <c r="V131" s="166" t="s">
        <v>429</v>
      </c>
      <c r="W131" s="166" t="s">
        <v>429</v>
      </c>
      <c r="X131" s="166" t="s">
        <v>429</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66641</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1" t="s">
        <v>430</v>
      </c>
      <c r="F133" s="202" t="s">
        <v>430</v>
      </c>
      <c r="G133" s="241"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5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61" t="s">
        <v>359</v>
      </c>
      <c r="C134" s="56" t="s">
        <v>360</v>
      </c>
      <c r="D134" s="57"/>
      <c r="E134" s="196" t="s">
        <v>254</v>
      </c>
      <c r="F134" s="194" t="s">
        <v>254</v>
      </c>
      <c r="G134" s="196"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6" t="s">
        <v>254</v>
      </c>
      <c r="F136" s="167" t="n">
        <v>0.00294255</v>
      </c>
      <c r="G136" s="196" t="s">
        <v>254</v>
      </c>
      <c r="H136" s="165" t="n">
        <v>3.0672501792</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60</v>
      </c>
      <c r="AL136" s="192" t="s">
        <v>542</v>
      </c>
    </row>
    <row r="137" s="8" customFormat="true" ht="24.75" hidden="false" customHeight="true" outlineLevel="0" collapsed="false">
      <c r="A137" s="55" t="s">
        <v>335</v>
      </c>
      <c r="B137" s="55" t="s">
        <v>366</v>
      </c>
      <c r="C137" s="56" t="s">
        <v>367</v>
      </c>
      <c r="D137" s="57"/>
      <c r="E137" s="196" t="s">
        <v>254</v>
      </c>
      <c r="F137" s="177" t="n">
        <v>0.00025155</v>
      </c>
      <c r="G137" s="196"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6.77</v>
      </c>
      <c r="AL137" s="192" t="s">
        <v>556</v>
      </c>
    </row>
    <row r="138" s="8" customFormat="true" ht="24.75" hidden="false" customHeight="true" outlineLevel="0" collapsed="false">
      <c r="A138" s="61" t="s">
        <v>335</v>
      </c>
      <c r="B138" s="61" t="s">
        <v>368</v>
      </c>
      <c r="C138" s="64" t="s">
        <v>369</v>
      </c>
      <c r="D138" s="68"/>
      <c r="E138" s="196" t="s">
        <v>254</v>
      </c>
      <c r="F138" s="194" t="s">
        <v>254</v>
      </c>
      <c r="G138" s="196"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265" t="s">
        <v>551</v>
      </c>
      <c r="D141" s="217" t="s">
        <v>165</v>
      </c>
      <c r="E141" s="196" t="n">
        <f aca="false">SUM(E14:E140)</f>
        <v>47.4576174012812</v>
      </c>
      <c r="F141" s="196" t="n">
        <f aca="false">SUM(F14:F140)</f>
        <v>33.5280499667352</v>
      </c>
      <c r="G141" s="196" t="n">
        <f aca="false">SUM(G14:G140)</f>
        <v>5.06783558637226</v>
      </c>
      <c r="H141" s="196" t="n">
        <f aca="false">SUM(H14:H140)</f>
        <v>32.5731043923377</v>
      </c>
      <c r="I141" s="194" t="n">
        <f aca="false">SUM(I14:I140)</f>
        <v>9.8160683538791</v>
      </c>
      <c r="J141" s="194" t="n">
        <f aca="false">SUM(J14:J140)</f>
        <v>12.766680403802</v>
      </c>
      <c r="K141" s="194" t="n">
        <f aca="false">SUM(K14:K140)</f>
        <v>20.8673648890204</v>
      </c>
      <c r="L141" s="194" t="n">
        <f aca="false">SUM(L14:L140)</f>
        <v>1.10789387587733</v>
      </c>
      <c r="M141" s="194" t="n">
        <f aca="false">SUM(M14:M140)</f>
        <v>108.593040506311</v>
      </c>
      <c r="N141" s="194" t="n">
        <f aca="false">SUM(N14:N140)</f>
        <v>2.39249861374861</v>
      </c>
      <c r="O141" s="194" t="n">
        <f aca="false">SUM(O14:O140)</f>
        <v>0.178691776335319</v>
      </c>
      <c r="P141" s="194" t="n">
        <f aca="false">SUM(P14:P140)</f>
        <v>0.183238844938292</v>
      </c>
      <c r="Q141" s="194" t="n">
        <f aca="false">SUM(Q14:Q140)</f>
        <v>0.181449582000638</v>
      </c>
      <c r="R141" s="194" t="n">
        <f aca="false">SUM(R14:R140)</f>
        <v>1.55530727018782</v>
      </c>
      <c r="S141" s="194" t="n">
        <f aca="false">SUM(S14:S140)</f>
        <v>0.309413372813883</v>
      </c>
      <c r="T141" s="194" t="n">
        <f aca="false">SUM(T14:T140)</f>
        <v>0.236879772950595</v>
      </c>
      <c r="U141" s="194" t="n">
        <f aca="false">SUM(U14:U140)</f>
        <v>0.104775651440638</v>
      </c>
      <c r="V141" s="194" t="n">
        <f aca="false">SUM(V14:V140)</f>
        <v>10.052668716284</v>
      </c>
      <c r="W141" s="194" t="n">
        <f aca="false">SUM(W14:W140)</f>
        <v>9.94291484378268</v>
      </c>
      <c r="X141" s="194" t="n">
        <f aca="false">SUM(X14:X140)</f>
        <v>1.44927803424104</v>
      </c>
      <c r="Y141" s="194" t="n">
        <f aca="false">SUM(Y14:Y140)</f>
        <v>1.42672100736835</v>
      </c>
      <c r="Z141" s="194" t="n">
        <f aca="false">SUM(Z14:Z140)</f>
        <v>0.554450970958238</v>
      </c>
      <c r="AA141" s="194" t="n">
        <f aca="false">SUM(AA14:AA140)</f>
        <v>0.81685043842344</v>
      </c>
      <c r="AB141" s="194" t="n">
        <f aca="false">SUM(AB14:AB140)</f>
        <v>4.37031403499107</v>
      </c>
      <c r="AC141" s="194" t="n">
        <f aca="false">SUM(AC14:AC140)</f>
        <v>5.2877216247</v>
      </c>
      <c r="AD141" s="194" t="n">
        <f aca="false">SUM(AD14:AD140)</f>
        <v>373.896946155818</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6" customFormat="true" ht="26.25" hidden="false" customHeight="tru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row>
    <row r="144" s="6" customFormat="true" ht="26.25" hidden="false" customHeight="tru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26.25"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row>
    <row r="146" s="6" customFormat="true" ht="26.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row>
    <row r="147" s="6" customFormat="true" ht="26.2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row>
    <row r="148" s="6" customFormat="true" ht="26.2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row>
    <row r="149" s="6" customFormat="true" ht="26.2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row>
    <row r="150" s="6" customFormat="true" ht="26.2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8" customFormat="true" ht="26.2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row>
    <row r="152" s="8" customFormat="true" ht="26.25" hidden="false" customHeight="true" outlineLevel="0" collapsed="false">
      <c r="A152" s="229"/>
      <c r="B152" s="230" t="s">
        <v>475</v>
      </c>
      <c r="C152" s="231" t="s">
        <v>476</v>
      </c>
      <c r="D152" s="229" t="s">
        <v>345</v>
      </c>
      <c r="E152" s="232" t="n">
        <f aca="false">SUM(E$141,E$151,IF(AND(ISNUMBER(SEARCH($B$4,"AT|BE|CH|GB|IE|LT|LU|NL")),SUM(E$143:E$149)&gt;0),SUM(E$143:E$149)-SUM(E$27:E$33),0))</f>
        <v>47.4576174012812</v>
      </c>
      <c r="F152" s="232" t="n">
        <f aca="false">SUM(F$141,F$151,IF(AND(ISNUMBER(SEARCH($B$4,"AT|BE|CH|GB|IE|LT|LU|NL")),SUM(F$143:F$149)&gt;0),SUM(F$143:F$149)-SUM(F$27:F$33),0))</f>
        <v>33.5280499667352</v>
      </c>
      <c r="G152" s="232" t="n">
        <f aca="false">SUM(G$141,G$151,IF(AND(ISNUMBER(SEARCH($B$4,"AT|BE|CH|GB|IE|LT|LU|NL")),SUM(G$143:G$149)&gt;0),SUM(G$143:G$149)-SUM(G$27:G$33),0))</f>
        <v>5.06783558637226</v>
      </c>
      <c r="H152" s="232" t="n">
        <f aca="false">SUM(H$141,H$151,IF(AND(ISNUMBER(SEARCH($B$4,"AT|BE|CH|GB|IE|LT|LU|NL")),SUM(H$143:H$149)&gt;0),SUM(H$143:H$149)-SUM(H$27:H$33),0))</f>
        <v>32.5731043923377</v>
      </c>
      <c r="I152" s="232" t="n">
        <f aca="false">SUM(I$141,I$151,IF(AND(ISNUMBER(SEARCH($B$4,"AT|BE|CH|GB|IE|LT|LU|NL")),SUM(I$143:I$149)&gt;0),SUM(I$143:I$149)-SUM(I$27:I$33),0))</f>
        <v>9.8160683538791</v>
      </c>
      <c r="J152" s="232" t="n">
        <f aca="false">SUM(J$141,J$151,IF(AND(ISNUMBER(SEARCH($B$4,"AT|BE|CH|GB|IE|LT|LU|NL")),SUM(J$143:J$149)&gt;0),SUM(J$143:J$149)-SUM(J$27:J$33),0))</f>
        <v>12.766680403802</v>
      </c>
      <c r="K152" s="232" t="n">
        <f aca="false">SUM(K$141,K$151,IF(AND(ISNUMBER(SEARCH($B$4,"AT|BE|CH|GB|IE|LT|LU|NL")),SUM(K$143:K$149)&gt;0),SUM(K$143:K$149)-SUM(K$27:K$33),0))</f>
        <v>20.8673648890204</v>
      </c>
      <c r="L152" s="232" t="n">
        <f aca="false">SUM(L$141,L$151,IF(AND(ISNUMBER(SEARCH($B$4,"AT|BE|CH|GB|IE|LT|LU|NL")),SUM(L$143:L$149)&gt;0),SUM(L$143:L$149)-SUM(L$27:L$33),0))</f>
        <v>1.10789387587733</v>
      </c>
      <c r="M152" s="232" t="n">
        <f aca="false">SUM(M$141,M$151,IF(AND(ISNUMBER(SEARCH($B$4,"AT|BE|CH|GB|IE|LT|LU|NL")),SUM(M$143:M$149)&gt;0),SUM(M$143:M$149)-SUM(M$27:M$33),0))</f>
        <v>108.593040506311</v>
      </c>
      <c r="N152" s="232" t="n">
        <f aca="false">SUM(N$141,N$151,IF(AND(ISNUMBER(SEARCH($B$4,"AT|BE|CH|GB|IE|LT|LU|NL")),SUM(N$143:N$149)&gt;0),SUM(N$143:N$149)-SUM(N$27:N$33),0))</f>
        <v>2.39249861374861</v>
      </c>
      <c r="O152" s="232" t="n">
        <f aca="false">SUM(O$141,O$151,IF(AND(ISNUMBER(SEARCH($B$4,"AT|BE|CH|GB|IE|LT|LU|NL")),SUM(O$143:O$149)&gt;0),SUM(O$143:O$149)-SUM(O$27:O$33),0))</f>
        <v>0.178691776335319</v>
      </c>
      <c r="P152" s="232" t="n">
        <f aca="false">SUM(P$141,P$151,IF(AND(ISNUMBER(SEARCH($B$4,"AT|BE|CH|GB|IE|LT|LU|NL")),SUM(P$143:P$149)&gt;0),SUM(P$143:P$149)-SUM(P$27:P$33),0))</f>
        <v>0.183238844938292</v>
      </c>
      <c r="Q152" s="232" t="n">
        <f aca="false">SUM(Q$141,Q$151,IF(AND(ISNUMBER(SEARCH($B$4,"AT|BE|CH|GB|IE|LT|LU|NL")),SUM(Q$143:Q$149)&gt;0),SUM(Q$143:Q$149)-SUM(Q$27:Q$33),0))</f>
        <v>0.181449582000638</v>
      </c>
      <c r="R152" s="232" t="n">
        <f aca="false">SUM(R$141,R$151,IF(AND(ISNUMBER(SEARCH($B$4,"AT|BE|CH|GB|IE|LT|LU|NL")),SUM(R$143:R$149)&gt;0),SUM(R$143:R$149)-SUM(R$27:R$33),0))</f>
        <v>1.55530727018782</v>
      </c>
      <c r="S152" s="232" t="n">
        <f aca="false">SUM(S$141,S$151,IF(AND(ISNUMBER(SEARCH($B$4,"AT|BE|CH|GB|IE|LT|LU|NL")),SUM(S$143:S$149)&gt;0),SUM(S$143:S$149)-SUM(S$27:S$33),0))</f>
        <v>0.309413372813883</v>
      </c>
      <c r="T152" s="232" t="n">
        <f aca="false">SUM(T$141,T$151,IF(AND(ISNUMBER(SEARCH($B$4,"AT|BE|CH|GB|IE|LT|LU|NL")),SUM(T$143:T$149)&gt;0),SUM(T$143:T$149)-SUM(T$27:T$33),0))</f>
        <v>0.236879772950595</v>
      </c>
      <c r="U152" s="232" t="n">
        <f aca="false">SUM(U$141,U$151,IF(AND(ISNUMBER(SEARCH($B$4,"AT|BE|CH|GB|IE|LT|LU|NL")),SUM(U$143:U$149)&gt;0),SUM(U$143:U$149)-SUM(U$27:U$33),0))</f>
        <v>0.104775651440638</v>
      </c>
      <c r="V152" s="232" t="n">
        <f aca="false">SUM(V$141,V$151,IF(AND(ISNUMBER(SEARCH($B$4,"AT|BE|CH|GB|IE|LT|LU|NL")),SUM(V$143:V$149)&gt;0),SUM(V$143:V$149)-SUM(V$27:V$33),0))</f>
        <v>10.052668716284</v>
      </c>
      <c r="W152" s="232" t="n">
        <f aca="false">SUM(W$141,W$151,IF(AND(ISNUMBER(SEARCH($B$4,"AT|BE|CH|GB|IE|LT|LU|NL")),SUM(W$143:W$149)&gt;0),SUM(W$143:W$149)-SUM(W$27:W$33),0))</f>
        <v>9.94291484378268</v>
      </c>
      <c r="X152" s="232" t="n">
        <f aca="false">SUM(X$141,X$151,IF(AND(ISNUMBER(SEARCH($B$4,"AT|BE|CH|GB|IE|LT|LU|NL")),SUM(X$143:X$149)&gt;0),SUM(X$143:X$149)-SUM(X$27:X$33),0))</f>
        <v>1.44927803424104</v>
      </c>
      <c r="Y152" s="232" t="n">
        <f aca="false">SUM(Y$141,Y$151,IF(AND(ISNUMBER(SEARCH($B$4,"AT|BE|CH|GB|IE|LT|LU|NL")),SUM(Y$143:Y$149)&gt;0),SUM(Y$143:Y$149)-SUM(Y$27:Y$33),0))</f>
        <v>1.42672100736835</v>
      </c>
      <c r="Z152" s="232" t="n">
        <f aca="false">SUM(Z$141,Z$151,IF(AND(ISNUMBER(SEARCH($B$4,"AT|BE|CH|GB|IE|LT|LU|NL")),SUM(Z$143:Z$149)&gt;0),SUM(Z$143:Z$149)-SUM(Z$27:Z$33),0))</f>
        <v>0.554450970958238</v>
      </c>
      <c r="AA152" s="232" t="n">
        <f aca="false">SUM(AA$141,AA$151,IF(AND(ISNUMBER(SEARCH($B$4,"AT|BE|CH|GB|IE|LT|LU|NL")),SUM(AA$143:AA$149)&gt;0),SUM(AA$143:AA$149)-SUM(AA$27:AA$33),0))</f>
        <v>0.81685043842344</v>
      </c>
      <c r="AB152" s="232" t="n">
        <f aca="false">SUM(AB$141,AB$151,IF(AND(ISNUMBER(SEARCH($B$4,"AT|BE|CH|GB|IE|LT|LU|NL")),SUM(AB$143:AB$149)&gt;0),SUM(AB$143:AB$149)-SUM(AB$27:AB$33),0))</f>
        <v>4.37031403499107</v>
      </c>
      <c r="AC152" s="232" t="n">
        <f aca="false">SUM(AC$141,AC$151,IF(AND(ISNUMBER(SEARCH($B$4,"AT|BE|CH|GB|IE|LT|LU|NL")),SUM(AC$143:AC$149)&gt;0),SUM(AC$143:AC$149)-SUM(AC$27:AC$33),0))</f>
        <v>5.2877216247</v>
      </c>
      <c r="AD152" s="232" t="n">
        <f aca="false">SUM(AD$141,AD$151,IF(AND(ISNUMBER(SEARCH($B$4,"AT|BE|CH|GB|IE|LT|LU|NL")),SUM(AD$143:AD$149)&gt;0),SUM(AD$143:AD$149)-SUM(AD$27:AD$33),0))</f>
        <v>373.896946155818</v>
      </c>
      <c r="AE152" s="224"/>
      <c r="AF152" s="232"/>
      <c r="AG152" s="232"/>
      <c r="AH152" s="232"/>
      <c r="AI152" s="232"/>
      <c r="AJ152" s="232"/>
      <c r="AK152" s="232"/>
      <c r="AL152" s="107" t="s">
        <v>254</v>
      </c>
    </row>
    <row r="153" s="8" customFormat="true" ht="26.2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row>
    <row r="154" s="8" customFormat="true" ht="26.2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47.4576174012812</v>
      </c>
      <c r="F154" s="232" t="n">
        <f aca="false">SUM(F$141,F$153,-1*IF(OR($B$6=2005,$B$6&gt;=2020),SUM(F$99:F$122),0),IF(AND(ISNUMBER(SEARCH($B$4,"AT|BE|CH|GB|IE|LT|LU|NL")),SUM(F$143:F$149)&gt;0),SUM(F$143:F$149)-SUM(F$27:F$33),0))</f>
        <v>33.5280499667352</v>
      </c>
      <c r="G154" s="232" t="n">
        <f aca="false">SUM(G$141,G$153,IF(AND(ISNUMBER(SEARCH($B$4,"AT|BE|CH|GB|IE|LT|LU|NL")),SUM(G$143:G$149)&gt;0),SUM(G$143:G$149)-SUM(G$27:G$33),0))</f>
        <v>5.06783558637226</v>
      </c>
      <c r="H154" s="232" t="n">
        <f aca="false">SUM(H$141,H$153,IF(AND(ISNUMBER(SEARCH($B$4,"AT|BE|CH|GB|IE|LT|LU|NL")),SUM(H$143:H$149)&gt;0),SUM(H$143:H$149)-SUM(H$27:H$33),0))</f>
        <v>32.5731043923377</v>
      </c>
      <c r="I154" s="232" t="n">
        <f aca="false">SUM(I$141,I$153,IF(AND(ISNUMBER(SEARCH($B$4,"AT|BE|CH|GB|IE|LT|LU|NL")),SUM(I$143:I$149)&gt;0),SUM(I$143:I$149)-SUM(I$27:I$33),0))</f>
        <v>9.8160683538791</v>
      </c>
      <c r="J154" s="232" t="n">
        <f aca="false">SUM(J$141,J$153,IF(AND(ISNUMBER(SEARCH($B$4,"AT|BE|CH|GB|IE|LT|LU|NL")),SUM(J$143:J$149)&gt;0),SUM(J$143:J$149)-SUM(J$27:J$33),0))</f>
        <v>12.766680403802</v>
      </c>
      <c r="K154" s="232" t="n">
        <f aca="false">SUM(K$141,K$153,IF(AND(ISNUMBER(SEARCH($B$4,"AT|BE|CH|GB|IE|LT|LU|NL")),SUM(K$143:K$149)&gt;0),SUM(K$143:K$149)-SUM(K$27:K$33),0))</f>
        <v>20.8673648890204</v>
      </c>
      <c r="L154" s="232" t="n">
        <f aca="false">SUM(L$141,L$153,IF(AND(ISNUMBER(SEARCH($B$4,"AT|BE|CH|GB|IE|LT|LU|NL")),SUM(L$143:L$149)&gt;0),SUM(L$143:L$149)-SUM(L$27:L$33),0))</f>
        <v>1.10789387587733</v>
      </c>
      <c r="M154" s="232" t="n">
        <f aca="false">SUM(M$141,M$153,IF(AND(ISNUMBER(SEARCH($B$4,"AT|BE|CH|GB|IE|LT|LU|NL")),SUM(M$143:M$149)&gt;0),SUM(M$143:M$149)-SUM(M$27:M$33),0))</f>
        <v>108.593040506311</v>
      </c>
      <c r="N154" s="232" t="n">
        <f aca="false">SUM(N$141,N$153,IF(AND(ISNUMBER(SEARCH($B$4,"AT|BE|CH|GB|IE|LT|LU|NL")),SUM(N$143:N$149)&gt;0),SUM(N$143:N$149)-SUM(N$27:N$33),0))</f>
        <v>2.39249861374861</v>
      </c>
      <c r="O154" s="232" t="n">
        <f aca="false">SUM(O$141,O$153,IF(AND(ISNUMBER(SEARCH($B$4,"AT|BE|CH|GB|IE|LT|LU|NL")),SUM(O$143:O$149)&gt;0),SUM(O$143:O$149)-SUM(O$27:O$33),0))</f>
        <v>0.178691776335319</v>
      </c>
      <c r="P154" s="232" t="n">
        <f aca="false">SUM(P$141,P$153,IF(AND(ISNUMBER(SEARCH($B$4,"AT|BE|CH|GB|IE|LT|LU|NL")),SUM(P$143:P$149)&gt;0),SUM(P$143:P$149)-SUM(P$27:P$33),0))</f>
        <v>0.183238844938292</v>
      </c>
      <c r="Q154" s="232" t="n">
        <f aca="false">SUM(Q$141,Q$153,IF(AND(ISNUMBER(SEARCH($B$4,"AT|BE|CH|GB|IE|LT|LU|NL")),SUM(Q$143:Q$149)&gt;0),SUM(Q$143:Q$149)-SUM(Q$27:Q$33),0))</f>
        <v>0.181449582000638</v>
      </c>
      <c r="R154" s="232" t="n">
        <f aca="false">SUM(R$141,R$153,IF(AND(ISNUMBER(SEARCH($B$4,"AT|BE|CH|GB|IE|LT|LU|NL")),SUM(R$143:R$149)&gt;0),SUM(R$143:R$149)-SUM(R$27:R$33),0))</f>
        <v>1.55530727018782</v>
      </c>
      <c r="S154" s="232" t="n">
        <f aca="false">SUM(S$141,S$153,IF(AND(ISNUMBER(SEARCH($B$4,"AT|BE|CH|GB|IE|LT|LU|NL")),SUM(S$143:S$149)&gt;0),SUM(S$143:S$149)-SUM(S$27:S$33),0))</f>
        <v>0.309413372813883</v>
      </c>
      <c r="T154" s="232" t="n">
        <f aca="false">SUM(T$141,T$153,IF(AND(ISNUMBER(SEARCH($B$4,"AT|BE|CH|GB|IE|LT|LU|NL")),SUM(T$143:T$149)&gt;0),SUM(T$143:T$149)-SUM(T$27:T$33),0))</f>
        <v>0.236879772950595</v>
      </c>
      <c r="U154" s="232" t="n">
        <f aca="false">SUM(U$141,U$153,IF(AND(ISNUMBER(SEARCH($B$4,"AT|BE|CH|GB|IE|LT|LU|NL")),SUM(U$143:U$149)&gt;0),SUM(U$143:U$149)-SUM(U$27:U$33),0))</f>
        <v>0.104775651440638</v>
      </c>
      <c r="V154" s="232" t="n">
        <f aca="false">SUM(V$141,V$153,IF(AND(ISNUMBER(SEARCH($B$4,"AT|BE|CH|GB|IE|LT|LU|NL")),SUM(V$143:V$149)&gt;0),SUM(V$143:V$149)-SUM(V$27:V$33),0))</f>
        <v>10.052668716284</v>
      </c>
      <c r="W154" s="232" t="n">
        <f aca="false">SUM(W$141,W$153,IF(AND(ISNUMBER(SEARCH($B$4,"AT|BE|CH|GB|IE|LT|LU|NL")),SUM(W$143:W$149)&gt;0),SUM(W$143:W$149)-SUM(W$27:W$33),0))</f>
        <v>9.94291484378268</v>
      </c>
      <c r="X154" s="232" t="n">
        <f aca="false">SUM(X$141,X$153,IF(AND(ISNUMBER(SEARCH($B$4,"AT|BE|CH|GB|IE|LT|LU|NL")),SUM(X$143:X$149)&gt;0),SUM(X$143:X$149)-SUM(X$27:X$33),0))</f>
        <v>1.44927803424104</v>
      </c>
      <c r="Y154" s="232" t="n">
        <f aca="false">SUM(Y$141,Y$153,IF(AND(ISNUMBER(SEARCH($B$4,"AT|BE|CH|GB|IE|LT|LU|NL")),SUM(Y$143:Y$149)&gt;0),SUM(Y$143:Y$149)-SUM(Y$27:Y$33),0))</f>
        <v>1.42672100736835</v>
      </c>
      <c r="Z154" s="232" t="n">
        <f aca="false">SUM(Z$141,Z$153,IF(AND(ISNUMBER(SEARCH($B$4,"AT|BE|CH|GB|IE|LT|LU|NL")),SUM(Z$143:Z$149)&gt;0),SUM(Z$143:Z$149)-SUM(Z$27:Z$33),0))</f>
        <v>0.554450970958238</v>
      </c>
      <c r="AA154" s="232" t="n">
        <f aca="false">SUM(AA$141,AA$153,IF(AND(ISNUMBER(SEARCH($B$4,"AT|BE|CH|GB|IE|LT|LU|NL")),SUM(AA$143:AA$149)&gt;0),SUM(AA$143:AA$149)-SUM(AA$27:AA$33),0))</f>
        <v>0.81685043842344</v>
      </c>
      <c r="AB154" s="232" t="n">
        <f aca="false">SUM(AB$141,AB$153,IF(AND(ISNUMBER(SEARCH($B$4,"AT|BE|CH|GB|IE|LT|LU|NL")),SUM(AB$143:AB$149)&gt;0),SUM(AB$143:AB$149)-SUM(AB$27:AB$33),0))</f>
        <v>4.37031403499107</v>
      </c>
      <c r="AC154" s="232" t="n">
        <f aca="false">SUM(AC$141,AC$153,IF(AND(ISNUMBER(SEARCH($B$4,"AT|BE|CH|GB|IE|LT|LU|NL")),SUM(AC$143:AC$149)&gt;0),SUM(AC$143:AC$149)-SUM(AC$27:AC$33),0))</f>
        <v>5.2877216247</v>
      </c>
      <c r="AD154" s="232" t="n">
        <f aca="false">SUM(AD$141,AD$153,IF(AND(ISNUMBER(SEARCH($B$4,"AT|BE|CH|GB|IE|LT|LU|NL")),SUM(AD$143:AD$149)&gt;0),SUM(AD$143:AD$149)-SUM(AD$27:AD$33),0))</f>
        <v>373.896946155818</v>
      </c>
      <c r="AE154" s="233"/>
      <c r="AF154" s="232"/>
      <c r="AG154" s="232"/>
      <c r="AH154" s="232"/>
      <c r="AI154" s="232"/>
      <c r="AJ154" s="232"/>
      <c r="AK154" s="232"/>
      <c r="AL154" s="107" t="s">
        <v>254</v>
      </c>
    </row>
    <row r="155" s="6" customFormat="true" ht="26.2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6" customFormat="true" ht="26.2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6" customFormat="true" ht="26.2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row>
    <row r="158" s="6" customFormat="true" ht="26.25"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row>
    <row r="159" s="6" customFormat="true" ht="26.25"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row>
    <row r="160" s="6" customFormat="true" ht="26.25"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row>
    <row r="161" s="117" customFormat="true" ht="25.15"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row>
    <row r="162" s="117" customFormat="true" ht="25.1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33"/>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row>
    <row r="163" s="117" customFormat="true" ht="25.15"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c r="AM163" s="133"/>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row>
    <row r="164" s="117" customFormat="true" ht="25.15" hidden="false" customHeight="tru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c r="AM164" s="133"/>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row>
    <row r="165" s="36" customFormat="true" ht="15" hidden="false" customHeight="true" outlineLevel="0" collapsed="false">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7.7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3.25" hidden="false" customHeight="true" outlineLevel="0" collapsed="false">
      <c r="A169" s="239" t="s">
        <v>484</v>
      </c>
      <c r="B169" s="239"/>
      <c r="C169" s="239"/>
      <c r="D169" s="239"/>
      <c r="E169" s="239"/>
      <c r="F169" s="239"/>
      <c r="G169" s="239"/>
    </row>
    <row r="170" s="133" customFormat="true" ht="46.5" hidden="false" customHeight="true" outlineLevel="0" collapsed="false">
      <c r="A170" s="239" t="s">
        <v>485</v>
      </c>
      <c r="B170" s="239"/>
      <c r="C170" s="239"/>
      <c r="D170" s="239"/>
      <c r="E170" s="239"/>
      <c r="F170" s="239"/>
      <c r="G170" s="239"/>
    </row>
    <row r="171" s="133" customFormat="true" ht="12" hidden="false" customHeight="false" outlineLevel="0" collapsed="false">
      <c r="C171" s="146"/>
    </row>
    <row r="172" s="133" customFormat="true" ht="12" hidden="false" customHeight="false" outlineLevel="0" collapsed="false">
      <c r="C172"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conditionalFormatting sqref="N91:O91">
    <cfRule type="expression" priority="2" aboveAverage="0" equalAverage="0" bottom="0" percent="0" rank="0" text="" dxfId="3">
      <formula>AND(COUNTIF($N$91:$O$91,N91)=1,NOT(ISBLANK(N91)))</formula>
    </cfRule>
  </conditionalFormatting>
  <conditionalFormatting sqref="N97:O97">
    <cfRule type="expression" priority="3" aboveAverage="0" equalAverage="0" bottom="0" percent="0" rank="0" text="" dxfId="4">
      <formula>AND(COUNTIF($N$97:$O$97,N97)=1,NOT(ISBLANK(N97)))</formula>
    </cfRule>
  </conditionalFormatting>
  <conditionalFormatting sqref="Q97:V97">
    <cfRule type="expression" priority="4" aboveAverage="0" equalAverage="0" bottom="0" percent="0" rank="0" text="" dxfId="5">
      <formula>AND(COUNTIF($Q$97:$V$97,Q97)=1,NOT(ISBLANK(Q97)))</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1991</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18.0975879758262</v>
      </c>
      <c r="F14" s="165" t="n">
        <v>0.220953716150774</v>
      </c>
      <c r="G14" s="165" t="n">
        <v>54.5343159976956</v>
      </c>
      <c r="H14" s="166" t="s">
        <v>429</v>
      </c>
      <c r="I14" s="165" t="n">
        <v>3.50903733566323</v>
      </c>
      <c r="J14" s="165" t="n">
        <v>2.53884105459619</v>
      </c>
      <c r="K14" s="165" t="n">
        <v>1.98623316142678</v>
      </c>
      <c r="L14" s="165" t="n">
        <v>0.106898444272785</v>
      </c>
      <c r="M14" s="167" t="n">
        <v>0.891668975966055</v>
      </c>
      <c r="N14" s="165" t="n">
        <v>0.523577163898444</v>
      </c>
      <c r="O14" s="165" t="n">
        <v>0.130869165673974</v>
      </c>
      <c r="P14" s="165" t="n">
        <v>0.0517088391346265</v>
      </c>
      <c r="Q14" s="165" t="n">
        <v>0.46859479864199</v>
      </c>
      <c r="R14" s="165" t="n">
        <v>0.295431137556431</v>
      </c>
      <c r="S14" s="165" t="n">
        <v>0.603954362213699</v>
      </c>
      <c r="T14" s="165" t="n">
        <v>26.2276692003775</v>
      </c>
      <c r="U14" s="165" t="n">
        <v>0.383523802570768</v>
      </c>
      <c r="V14" s="165" t="n">
        <v>9.16422572672414</v>
      </c>
      <c r="W14" s="165" t="n">
        <v>0.318163681375424</v>
      </c>
      <c r="X14" s="165" t="n">
        <v>3.5957943552E-005</v>
      </c>
      <c r="Y14" s="165" t="n">
        <v>0.000355871064</v>
      </c>
      <c r="Z14" s="165" t="n">
        <v>0.000271911888</v>
      </c>
      <c r="AA14" s="165" t="n">
        <v>0.00114720757566419</v>
      </c>
      <c r="AB14" s="165" t="n">
        <v>0.00181094847121619</v>
      </c>
      <c r="AC14" s="165" t="n">
        <v>0.0488097144</v>
      </c>
      <c r="AD14" s="165" t="n">
        <v>2.40406056E-005</v>
      </c>
      <c r="AE14" s="168"/>
      <c r="AF14" s="169" t="n">
        <v>98533.8551884674</v>
      </c>
      <c r="AG14" s="169" t="n">
        <v>7285.032</v>
      </c>
      <c r="AH14" s="169" t="n">
        <v>54636</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1.76175176754752</v>
      </c>
      <c r="F17" s="167" t="n">
        <v>0.57907119522079</v>
      </c>
      <c r="G17" s="167" t="n">
        <v>3.8081890297244</v>
      </c>
      <c r="H17" s="174" t="s">
        <v>429</v>
      </c>
      <c r="I17" s="165" t="n">
        <v>0.474931533052976</v>
      </c>
      <c r="J17" s="165" t="n">
        <v>0.512557273082189</v>
      </c>
      <c r="K17" s="165" t="n">
        <v>0.541821737549354</v>
      </c>
      <c r="L17" s="165" t="n">
        <v>0.0387251362474497</v>
      </c>
      <c r="M17" s="167" t="n">
        <v>4.1836987941211</v>
      </c>
      <c r="N17" s="175" t="n">
        <v>0.560363034842817</v>
      </c>
      <c r="O17" s="175" t="n">
        <v>0.00753757392967884</v>
      </c>
      <c r="P17" s="175" t="n">
        <v>0.0375073059397957</v>
      </c>
      <c r="Q17" s="175" t="n">
        <v>0.0175588800322222</v>
      </c>
      <c r="R17" s="175" t="n">
        <v>0.0567149919247967</v>
      </c>
      <c r="S17" s="175" t="n">
        <v>0.0733703316905946</v>
      </c>
      <c r="T17" s="175" t="n">
        <v>0.0544605192780341</v>
      </c>
      <c r="U17" s="175" t="n">
        <v>0.00808938876124834</v>
      </c>
      <c r="V17" s="175" t="n">
        <v>0.866839576289551</v>
      </c>
      <c r="W17" s="175" t="n">
        <v>0.854081959415774</v>
      </c>
      <c r="X17" s="175" t="n">
        <v>0.191849294144638</v>
      </c>
      <c r="Y17" s="175" t="n">
        <v>0.259087587226014</v>
      </c>
      <c r="Z17" s="175" t="n">
        <v>0.100543477605785</v>
      </c>
      <c r="AA17" s="175" t="n">
        <v>0.079231482748722</v>
      </c>
      <c r="AB17" s="177" t="n">
        <f aca="false">SUM(X17:AA17)</f>
        <v>0.630711841725159</v>
      </c>
      <c r="AC17" s="177" t="n">
        <v>0.00259199542423467</v>
      </c>
      <c r="AD17" s="177" t="n">
        <v>0.710708422774022</v>
      </c>
      <c r="AE17" s="168"/>
      <c r="AF17" s="169" t="n">
        <v>854.967480472825</v>
      </c>
      <c r="AG17" s="169" t="n">
        <v>4180.63778102366</v>
      </c>
      <c r="AH17" s="169" t="n">
        <v>8106.79883713341</v>
      </c>
      <c r="AI17" s="173" t="s">
        <v>430</v>
      </c>
      <c r="AJ17" s="170" t="s">
        <v>254</v>
      </c>
      <c r="AK17" s="170" t="s">
        <v>254</v>
      </c>
      <c r="AL17" s="59" t="s">
        <v>61</v>
      </c>
    </row>
    <row r="18" s="8" customFormat="true" ht="24.75" hidden="false" customHeight="true" outlineLevel="0" collapsed="false">
      <c r="A18" s="55" t="s">
        <v>65</v>
      </c>
      <c r="B18" s="55" t="s">
        <v>72</v>
      </c>
      <c r="C18" s="56" t="s">
        <v>73</v>
      </c>
      <c r="D18" s="57"/>
      <c r="E18" s="171" t="s">
        <v>430</v>
      </c>
      <c r="F18" s="171" t="s">
        <v>430</v>
      </c>
      <c r="G18" s="171" t="s">
        <v>430</v>
      </c>
      <c r="H18" s="171" t="s">
        <v>430</v>
      </c>
      <c r="I18" s="171" t="s">
        <v>430</v>
      </c>
      <c r="J18" s="171" t="s">
        <v>430</v>
      </c>
      <c r="K18" s="171" t="s">
        <v>430</v>
      </c>
      <c r="L18" s="171" t="s">
        <v>430</v>
      </c>
      <c r="M18" s="171" t="s">
        <v>430</v>
      </c>
      <c r="N18" s="171" t="s">
        <v>430</v>
      </c>
      <c r="O18" s="171" t="s">
        <v>430</v>
      </c>
      <c r="P18" s="171" t="s">
        <v>430</v>
      </c>
      <c r="Q18" s="171" t="s">
        <v>430</v>
      </c>
      <c r="R18" s="171" t="s">
        <v>430</v>
      </c>
      <c r="S18" s="171" t="s">
        <v>430</v>
      </c>
      <c r="T18" s="171" t="s">
        <v>430</v>
      </c>
      <c r="U18" s="171" t="s">
        <v>430</v>
      </c>
      <c r="V18" s="171" t="s">
        <v>430</v>
      </c>
      <c r="W18" s="171" t="s">
        <v>430</v>
      </c>
      <c r="X18" s="171" t="s">
        <v>430</v>
      </c>
      <c r="Y18" s="171" t="s">
        <v>430</v>
      </c>
      <c r="Z18" s="171" t="s">
        <v>430</v>
      </c>
      <c r="AA18" s="171" t="s">
        <v>430</v>
      </c>
      <c r="AB18" s="171" t="s">
        <v>430</v>
      </c>
      <c r="AC18" s="171" t="s">
        <v>430</v>
      </c>
      <c r="AD18" s="171"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194661419511139</v>
      </c>
      <c r="F20" s="165" t="n">
        <v>9.59974123616576E-005</v>
      </c>
      <c r="G20" s="165" t="n">
        <v>0.000373323270295335</v>
      </c>
      <c r="H20" s="166" t="s">
        <v>429</v>
      </c>
      <c r="I20" s="165" t="n">
        <v>0.000119996765452072</v>
      </c>
      <c r="J20" s="165" t="n">
        <v>0.000119996765452072</v>
      </c>
      <c r="K20" s="165" t="n">
        <v>0.000119996765452072</v>
      </c>
      <c r="L20" s="165" t="n">
        <v>6.47982533441189E-006</v>
      </c>
      <c r="M20" s="167" t="n">
        <v>0.00639982749077717</v>
      </c>
      <c r="N20" s="165" t="n">
        <v>3.99989218173573E-007</v>
      </c>
      <c r="O20" s="165" t="n">
        <v>6.66648696955956E-008</v>
      </c>
      <c r="P20" s="165" t="n">
        <v>2.66659478782382E-005</v>
      </c>
      <c r="Q20" s="165" t="n">
        <v>3.19991374538859E-005</v>
      </c>
      <c r="R20" s="165" t="n">
        <v>2.02661203874611E-007</v>
      </c>
      <c r="S20" s="165" t="n">
        <v>2.02661203874611E-008</v>
      </c>
      <c r="T20" s="165" t="n">
        <v>1.35996334179015E-007</v>
      </c>
      <c r="U20" s="165" t="n">
        <v>2.9332542666062E-006</v>
      </c>
      <c r="V20" s="165" t="n">
        <v>3.99989218173573E-007</v>
      </c>
      <c r="W20" s="165" t="n">
        <v>0.000133329739391191</v>
      </c>
      <c r="X20" s="165" t="n">
        <v>1.49329308118134E-007</v>
      </c>
      <c r="Y20" s="165" t="n">
        <v>2.23993962177201E-007</v>
      </c>
      <c r="Z20" s="165" t="n">
        <v>2.23993962177201E-007</v>
      </c>
      <c r="AA20" s="165" t="n">
        <v>2.23993962177201E-007</v>
      </c>
      <c r="AB20" s="165" t="n">
        <v>8.21311194649737E-007</v>
      </c>
      <c r="AC20" s="182" t="s">
        <v>254</v>
      </c>
      <c r="AD20" s="182" t="s">
        <v>254</v>
      </c>
      <c r="AE20" s="168"/>
      <c r="AF20" s="170" t="s">
        <v>254</v>
      </c>
      <c r="AG20" s="170" t="s">
        <v>254</v>
      </c>
      <c r="AH20" s="181" t="n">
        <v>266.659478782382</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1.03686634162248</v>
      </c>
      <c r="F21" s="165" t="n">
        <v>0.0790349741436088</v>
      </c>
      <c r="G21" s="165" t="n">
        <v>0.145635061042114</v>
      </c>
      <c r="H21" s="166" t="s">
        <v>429</v>
      </c>
      <c r="I21" s="165" t="n">
        <v>0.0346986178771675</v>
      </c>
      <c r="J21" s="165" t="n">
        <v>0.0374119969747014</v>
      </c>
      <c r="K21" s="165" t="n">
        <v>0.0384257212056204</v>
      </c>
      <c r="L21" s="165" t="n">
        <v>0.00208584246149364</v>
      </c>
      <c r="M21" s="167" t="n">
        <v>1.02870612934348</v>
      </c>
      <c r="N21" s="165" t="n">
        <v>0.0294578661950922</v>
      </c>
      <c r="O21" s="165" t="n">
        <v>0.000447576690987248</v>
      </c>
      <c r="P21" s="165" t="n">
        <v>0.00347043269034998</v>
      </c>
      <c r="Q21" s="165" t="n">
        <v>0.00380384794174128</v>
      </c>
      <c r="R21" s="165" t="n">
        <v>0.00434054059096988</v>
      </c>
      <c r="S21" s="165" t="n">
        <v>0.00521519345401051</v>
      </c>
      <c r="T21" s="165" t="n">
        <v>0.0370227084032534</v>
      </c>
      <c r="U21" s="165" t="n">
        <v>0.000547362870938054</v>
      </c>
      <c r="V21" s="165" t="n">
        <v>0.0418815439566017</v>
      </c>
      <c r="W21" s="165" t="n">
        <v>0.0679573888215944</v>
      </c>
      <c r="X21" s="165" t="n">
        <v>0.0144955218484392</v>
      </c>
      <c r="Y21" s="165" t="n">
        <v>0.018686938357277</v>
      </c>
      <c r="Z21" s="165" t="n">
        <v>0.00749045664929365</v>
      </c>
      <c r="AA21" s="165" t="n">
        <v>0.00579080178267881</v>
      </c>
      <c r="AB21" s="165" t="n">
        <v>0.0464637186376886</v>
      </c>
      <c r="AC21" s="165" t="n">
        <v>8.41147520235493E-005</v>
      </c>
      <c r="AD21" s="165" t="n">
        <v>0.0230637223290377</v>
      </c>
      <c r="AE21" s="168"/>
      <c r="AF21" s="169" t="n">
        <v>114.321772615973</v>
      </c>
      <c r="AG21" s="169" t="n">
        <v>135.668954876692</v>
      </c>
      <c r="AH21" s="169" t="n">
        <v>25093.1782895154</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1.2643211</v>
      </c>
      <c r="F22" s="167" t="n">
        <v>0.0100692</v>
      </c>
      <c r="G22" s="167" t="n">
        <v>0.51952888</v>
      </c>
      <c r="H22" s="174" t="s">
        <v>429</v>
      </c>
      <c r="I22" s="178" t="s">
        <v>431</v>
      </c>
      <c r="J22" s="178" t="s">
        <v>431</v>
      </c>
      <c r="K22" s="178" t="s">
        <v>431</v>
      </c>
      <c r="L22" s="178" t="s">
        <v>431</v>
      </c>
      <c r="M22" s="167" t="n">
        <v>0.94743605</v>
      </c>
      <c r="N22" s="167" t="n">
        <v>0.0548212</v>
      </c>
      <c r="O22" s="167" t="n">
        <v>0.0044752</v>
      </c>
      <c r="P22" s="167" t="n">
        <v>0.0274106</v>
      </c>
      <c r="Q22" s="167" t="n">
        <v>0.0148241</v>
      </c>
      <c r="R22" s="167" t="n">
        <v>0.0229354</v>
      </c>
      <c r="S22" s="167" t="n">
        <v>0.03619318</v>
      </c>
      <c r="T22" s="167" t="n">
        <v>0.0274106</v>
      </c>
      <c r="U22" s="167" t="n">
        <v>0.01415282</v>
      </c>
      <c r="V22" s="167" t="n">
        <v>0.2371856</v>
      </c>
      <c r="W22" s="167" t="n">
        <v>0.00229354</v>
      </c>
      <c r="X22" s="167" t="n">
        <v>3.6361E-005</v>
      </c>
      <c r="Y22" s="167" t="n">
        <v>0.000156632</v>
      </c>
      <c r="Z22" s="167" t="n">
        <v>4.30738E-005</v>
      </c>
      <c r="AA22" s="167" t="n">
        <v>2.40542E-005</v>
      </c>
      <c r="AB22" s="167" t="n">
        <v>0.000260121</v>
      </c>
      <c r="AC22" s="167" t="n">
        <v>0.00257324</v>
      </c>
      <c r="AD22" s="167" t="n">
        <v>0.0576182</v>
      </c>
      <c r="AE22" s="168"/>
      <c r="AF22" s="170" t="s">
        <v>254</v>
      </c>
      <c r="AG22" s="170" t="s">
        <v>254</v>
      </c>
      <c r="AH22" s="170" t="s">
        <v>254</v>
      </c>
      <c r="AI22" s="170" t="s">
        <v>254</v>
      </c>
      <c r="AJ22" s="170" t="s">
        <v>254</v>
      </c>
      <c r="AK22" s="169" t="s">
        <v>486</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4.91540827428571</v>
      </c>
      <c r="F27" s="167" t="n">
        <v>5.56323847771429</v>
      </c>
      <c r="G27" s="167" t="n">
        <v>3.12</v>
      </c>
      <c r="H27" s="167" t="n">
        <v>0.577097938285714</v>
      </c>
      <c r="I27" s="167" t="n">
        <v>0.0156</v>
      </c>
      <c r="J27" s="167" t="n">
        <v>0.0156</v>
      </c>
      <c r="K27" s="167" t="n">
        <v>0.0156</v>
      </c>
      <c r="L27" s="167" t="n">
        <v>0.001872</v>
      </c>
      <c r="M27" s="167" t="n">
        <v>46.13814216</v>
      </c>
      <c r="N27" s="167" t="n">
        <v>0.1046057436</v>
      </c>
      <c r="O27" s="167" t="n">
        <v>0.00587807682285714</v>
      </c>
      <c r="P27" s="183" t="s">
        <v>429</v>
      </c>
      <c r="Q27" s="183" t="s">
        <v>429</v>
      </c>
      <c r="R27" s="167" t="n">
        <v>0.00849793532571429</v>
      </c>
      <c r="S27" s="167" t="n">
        <v>0.0226582137257143</v>
      </c>
      <c r="T27" s="167" t="n">
        <v>0.00702454924571429</v>
      </c>
      <c r="U27" s="167" t="n">
        <v>0.000104</v>
      </c>
      <c r="V27" s="167" t="n">
        <v>1.17794260685714</v>
      </c>
      <c r="W27" s="183" t="s">
        <v>429</v>
      </c>
      <c r="X27" s="167" t="n">
        <v>0.00286494484571429</v>
      </c>
      <c r="Y27" s="167" t="n">
        <v>0.004108</v>
      </c>
      <c r="Z27" s="167" t="n">
        <v>0.00203294484571429</v>
      </c>
      <c r="AA27" s="167" t="n">
        <v>0.00463294484571429</v>
      </c>
      <c r="AB27" s="167" t="n">
        <v>0.0136388345371429</v>
      </c>
      <c r="AC27" s="184" t="s">
        <v>429</v>
      </c>
      <c r="AD27" s="184" t="s">
        <v>429</v>
      </c>
      <c r="AE27" s="185"/>
      <c r="AF27" s="169" t="n">
        <v>23296</v>
      </c>
      <c r="AG27" s="186" t="s">
        <v>254</v>
      </c>
      <c r="AH27" s="169" t="n">
        <v>1562</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04387199884575</v>
      </c>
      <c r="F28" s="167" t="n">
        <v>0.107817765138998</v>
      </c>
      <c r="G28" s="167" t="n">
        <v>0.420069214827264</v>
      </c>
      <c r="H28" s="167" t="n">
        <v>0.00266043836057267</v>
      </c>
      <c r="I28" s="167" t="n">
        <v>0.106417534422907</v>
      </c>
      <c r="J28" s="167" t="n">
        <v>0.106417534422907</v>
      </c>
      <c r="K28" s="167" t="n">
        <v>0.106417534422907</v>
      </c>
      <c r="L28" s="167" t="n">
        <v>0.0585296439325987</v>
      </c>
      <c r="M28" s="167" t="n">
        <v>0.518085364953625</v>
      </c>
      <c r="N28" s="167" t="n">
        <v>0.00364059986183628</v>
      </c>
      <c r="O28" s="167" t="n">
        <v>0.000609100361499532</v>
      </c>
      <c r="P28" s="183" t="s">
        <v>429</v>
      </c>
      <c r="Q28" s="183" t="s">
        <v>429</v>
      </c>
      <c r="R28" s="167" t="n">
        <v>0.00210034607413632</v>
      </c>
      <c r="S28" s="167" t="n">
        <v>0.00148424455905633</v>
      </c>
      <c r="T28" s="167" t="n">
        <v>0.000616101515079987</v>
      </c>
      <c r="U28" s="167" t="n">
        <v>7.00115358045439E-006</v>
      </c>
      <c r="V28" s="167" t="n">
        <v>0.121680049228297</v>
      </c>
      <c r="W28" s="183" t="s">
        <v>429</v>
      </c>
      <c r="X28" s="167" t="n">
        <v>0.00110618226571179</v>
      </c>
      <c r="Y28" s="167" t="n">
        <v>0.00116219149435543</v>
      </c>
      <c r="Z28" s="167" t="n">
        <v>0.000609100361499532</v>
      </c>
      <c r="AA28" s="167" t="n">
        <v>0.00110618226571179</v>
      </c>
      <c r="AB28" s="167" t="n">
        <v>0.00398365638727855</v>
      </c>
      <c r="AC28" s="183" t="s">
        <v>429</v>
      </c>
      <c r="AD28" s="183" t="s">
        <v>429</v>
      </c>
      <c r="AE28" s="185"/>
      <c r="AF28" s="169" t="n">
        <v>2979.2142895550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7.80541258834649</v>
      </c>
      <c r="F29" s="167" t="n">
        <v>0.449097757555447</v>
      </c>
      <c r="G29" s="167" t="n">
        <v>1.40343049236077</v>
      </c>
      <c r="H29" s="167" t="n">
        <v>0.00304076606678167</v>
      </c>
      <c r="I29" s="167" t="n">
        <v>0.219870777136521</v>
      </c>
      <c r="J29" s="167" t="n">
        <v>0.219870777136521</v>
      </c>
      <c r="K29" s="167" t="n">
        <v>0.219870777136521</v>
      </c>
      <c r="L29" s="167" t="n">
        <v>0.116531511882356</v>
      </c>
      <c r="M29" s="167" t="n">
        <v>1.77300052201577</v>
      </c>
      <c r="N29" s="167" t="n">
        <v>0.0121630642671267</v>
      </c>
      <c r="O29" s="167" t="n">
        <v>0.00203497421392312</v>
      </c>
      <c r="P29" s="183" t="s">
        <v>429</v>
      </c>
      <c r="Q29" s="183" t="s">
        <v>429</v>
      </c>
      <c r="R29" s="167" t="n">
        <v>0.00701715246180386</v>
      </c>
      <c r="S29" s="167" t="n">
        <v>0.00495878773967473</v>
      </c>
      <c r="T29" s="167" t="n">
        <v>0.00205836472212913</v>
      </c>
      <c r="U29" s="167" t="n">
        <v>2.33905082060129E-005</v>
      </c>
      <c r="V29" s="167" t="n">
        <v>0.406527032620503</v>
      </c>
      <c r="W29" s="183" t="s">
        <v>429</v>
      </c>
      <c r="X29" s="167" t="n">
        <v>0.00119291591850666</v>
      </c>
      <c r="Y29" s="167" t="n">
        <v>0.00720427652745196</v>
      </c>
      <c r="Z29" s="167" t="n">
        <v>0.00804633482286842</v>
      </c>
      <c r="AA29" s="167" t="n">
        <v>0.00184785014827502</v>
      </c>
      <c r="AB29" s="167" t="n">
        <v>0.0182913774171021</v>
      </c>
      <c r="AC29" s="183" t="s">
        <v>429</v>
      </c>
      <c r="AD29" s="183" t="s">
        <v>429</v>
      </c>
      <c r="AE29" s="185"/>
      <c r="AF29" s="169" t="n">
        <v>9953.40774723951</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95212002</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8043098</v>
      </c>
      <c r="J32" s="167" t="n">
        <v>0.145579896</v>
      </c>
      <c r="K32" s="190" t="n">
        <v>0.191891752</v>
      </c>
      <c r="L32" s="190" t="n">
        <v>0.0078043098</v>
      </c>
      <c r="M32" s="182" t="s">
        <v>254</v>
      </c>
      <c r="N32" s="166" t="s">
        <v>429</v>
      </c>
      <c r="O32" s="166" t="s">
        <v>429</v>
      </c>
      <c r="P32" s="183" t="s">
        <v>429</v>
      </c>
      <c r="Q32" s="183"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190" t="n">
        <v>0.04616723</v>
      </c>
      <c r="J33" s="190" t="n">
        <v>0.08501151</v>
      </c>
      <c r="K33" s="190" t="n">
        <v>0.0934044</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1.80701270826443</v>
      </c>
      <c r="F34" s="177" t="n">
        <v>0.160355135370794</v>
      </c>
      <c r="G34" s="177" t="n">
        <v>2.03</v>
      </c>
      <c r="H34" s="177" t="n">
        <v>0.000241394827439905</v>
      </c>
      <c r="I34" s="177" t="n">
        <v>0.0472444162275242</v>
      </c>
      <c r="J34" s="177" t="n">
        <v>0.0496583645019232</v>
      </c>
      <c r="K34" s="177" t="n">
        <v>0.0524171625298079</v>
      </c>
      <c r="L34" s="184" t="s">
        <v>429</v>
      </c>
      <c r="M34" s="177" t="n">
        <v>0.368989236229568</v>
      </c>
      <c r="N34" s="184" t="s">
        <v>429</v>
      </c>
      <c r="O34" s="177" t="n">
        <v>0.000344849753485578</v>
      </c>
      <c r="P34" s="184" t="s">
        <v>429</v>
      </c>
      <c r="Q34" s="184" t="s">
        <v>429</v>
      </c>
      <c r="R34" s="177" t="n">
        <v>0.00172424876742789</v>
      </c>
      <c r="S34" s="177" t="n">
        <v>0.0586244580925483</v>
      </c>
      <c r="T34" s="177" t="n">
        <v>0.00241394827439905</v>
      </c>
      <c r="U34" s="177" t="n">
        <v>0.000344849753485578</v>
      </c>
      <c r="V34" s="177" t="n">
        <v>0.0344849753485578</v>
      </c>
      <c r="W34" s="184" t="s">
        <v>429</v>
      </c>
      <c r="X34" s="177" t="n">
        <v>0.00103454926045673</v>
      </c>
      <c r="Y34" s="177" t="n">
        <v>0.00172424876742789</v>
      </c>
      <c r="Z34" s="184" t="s">
        <v>429</v>
      </c>
      <c r="AA34" s="184" t="s">
        <v>429</v>
      </c>
      <c r="AB34" s="184" t="s">
        <v>429</v>
      </c>
      <c r="AC34" s="193" t="s">
        <v>254</v>
      </c>
      <c r="AD34" s="193" t="s">
        <v>254</v>
      </c>
      <c r="AE34" s="168"/>
      <c r="AF34" s="165" t="n">
        <v>1407.45393998799</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469749327614255</v>
      </c>
      <c r="F36" s="177" t="n">
        <v>0.0016755390029553</v>
      </c>
      <c r="G36" s="177" t="n">
        <v>0.00179522036030925</v>
      </c>
      <c r="H36" s="166" t="s">
        <v>429</v>
      </c>
      <c r="I36" s="177" t="n">
        <v>0.000837769501477652</v>
      </c>
      <c r="J36" s="177" t="n">
        <v>0.000897610180154627</v>
      </c>
      <c r="K36" s="177" t="n">
        <v>0.000897610180154627</v>
      </c>
      <c r="L36" s="177" t="n">
        <v>0.000259708545458072</v>
      </c>
      <c r="M36" s="177" t="n">
        <v>0.00442821022209616</v>
      </c>
      <c r="N36" s="177" t="n">
        <v>7.77928822800677E-005</v>
      </c>
      <c r="O36" s="177" t="n">
        <v>5.98406786769751E-006</v>
      </c>
      <c r="P36" s="177" t="n">
        <v>1.79522036030925E-005</v>
      </c>
      <c r="Q36" s="177" t="n">
        <v>2.39362714707901E-005</v>
      </c>
      <c r="R36" s="177" t="n">
        <v>2.99203393384876E-005</v>
      </c>
      <c r="S36" s="177" t="n">
        <v>0.00011968135735395</v>
      </c>
      <c r="T36" s="177" t="n">
        <v>0.000598406786769752</v>
      </c>
      <c r="U36" s="177" t="n">
        <v>5.98406786769751E-006</v>
      </c>
      <c r="V36" s="177" t="n">
        <v>0.000718088144123702</v>
      </c>
      <c r="W36" s="177" t="n">
        <v>7.77928822800677E-005</v>
      </c>
      <c r="X36" s="177" t="n">
        <v>1.1968135735395E-006</v>
      </c>
      <c r="Y36" s="177" t="n">
        <v>5.98406786769751E-006</v>
      </c>
      <c r="Z36" s="177" t="n">
        <v>5.98406786769751E-006</v>
      </c>
      <c r="AA36" s="177" t="n">
        <v>5.98406786769752E-007</v>
      </c>
      <c r="AB36" s="177" t="n">
        <v>1.37633560957043E-005</v>
      </c>
      <c r="AC36" s="177" t="n">
        <v>4.78725429415801E-005</v>
      </c>
      <c r="AD36" s="177" t="n">
        <v>2.27394578972506E-005</v>
      </c>
      <c r="AE36" s="168"/>
      <c r="AF36" s="165" t="n">
        <v>25.7314918310993</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3.18079447578461</v>
      </c>
      <c r="F39" s="167" t="n">
        <v>0.720223499911877</v>
      </c>
      <c r="G39" s="167" t="n">
        <v>1.13836865611205</v>
      </c>
      <c r="H39" s="167" t="n">
        <v>0.041736</v>
      </c>
      <c r="I39" s="167" t="n">
        <v>0.377324776197559</v>
      </c>
      <c r="J39" s="167" t="n">
        <v>0.408390804064823</v>
      </c>
      <c r="K39" s="167" t="n">
        <v>0.419463454489968</v>
      </c>
      <c r="L39" s="167" t="n">
        <v>0.133209479988604</v>
      </c>
      <c r="M39" s="167" t="n">
        <v>0.964857108589464</v>
      </c>
      <c r="N39" s="167" t="n">
        <v>0.154281632374515</v>
      </c>
      <c r="O39" s="167" t="n">
        <v>0.0166679492182127</v>
      </c>
      <c r="P39" s="167" t="n">
        <v>0.00580424900954314</v>
      </c>
      <c r="Q39" s="167" t="n">
        <v>0.00676340932019112</v>
      </c>
      <c r="R39" s="167" t="n">
        <v>0.110833724364938</v>
      </c>
      <c r="S39" s="167" t="n">
        <v>0.0383282124977971</v>
      </c>
      <c r="T39" s="167" t="n">
        <v>0.991499737102236</v>
      </c>
      <c r="U39" s="167" t="n">
        <v>0.00263196706763047</v>
      </c>
      <c r="V39" s="167" t="n">
        <v>0.815730588928046</v>
      </c>
      <c r="W39" s="167" t="n">
        <v>0.256283068399091</v>
      </c>
      <c r="X39" s="167" t="n">
        <v>0.0319489394933691</v>
      </c>
      <c r="Y39" s="167" t="n">
        <v>0.0449184592067577</v>
      </c>
      <c r="Z39" s="167" t="n">
        <v>0.0164174126908559</v>
      </c>
      <c r="AA39" s="167" t="n">
        <v>0.012927881867974</v>
      </c>
      <c r="AB39" s="167" t="n">
        <v>0.106212693258957</v>
      </c>
      <c r="AC39" s="167" t="n">
        <v>0.00765186308878894</v>
      </c>
      <c r="AD39" s="167" t="n">
        <v>0.0772159271804127</v>
      </c>
      <c r="AE39" s="168"/>
      <c r="AF39" s="169" t="n">
        <v>7865.92101164429</v>
      </c>
      <c r="AG39" s="169" t="n">
        <v>453.807203592242</v>
      </c>
      <c r="AH39" s="169" t="n">
        <v>8009</v>
      </c>
      <c r="AI39" s="169" t="n">
        <v>1128</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3.09362026378141</v>
      </c>
      <c r="F41" s="167" t="n">
        <v>9.63865241013662</v>
      </c>
      <c r="G41" s="167" t="n">
        <v>1.03326729199389</v>
      </c>
      <c r="H41" s="167" t="n">
        <v>1.09282181140728</v>
      </c>
      <c r="I41" s="167" t="n">
        <v>11.7712271425623</v>
      </c>
      <c r="J41" s="167" t="n">
        <v>12.0858633707079</v>
      </c>
      <c r="K41" s="167" t="n">
        <v>12.7265048916786</v>
      </c>
      <c r="L41" s="167" t="n">
        <v>1.16903466971098</v>
      </c>
      <c r="M41" s="167" t="n">
        <v>65.6789651787523</v>
      </c>
      <c r="N41" s="167" t="n">
        <v>0.474394391026703</v>
      </c>
      <c r="O41" s="167" t="n">
        <v>0.203555371817402</v>
      </c>
      <c r="P41" s="167" t="n">
        <v>0.0153988776440241</v>
      </c>
      <c r="Q41" s="167" t="n">
        <v>0.00850120812267125</v>
      </c>
      <c r="R41" s="167" t="n">
        <v>0.364991472352227</v>
      </c>
      <c r="S41" s="167" t="n">
        <v>0.103617950999434</v>
      </c>
      <c r="T41" s="167" t="n">
        <v>0.0364304675931986</v>
      </c>
      <c r="U41" s="167" t="n">
        <v>0.0569564989740136</v>
      </c>
      <c r="V41" s="167" t="n">
        <v>8.08461383785961</v>
      </c>
      <c r="W41" s="167" t="n">
        <v>12.9100264523264</v>
      </c>
      <c r="X41" s="167" t="n">
        <v>1.98277389774153</v>
      </c>
      <c r="Y41" s="167" t="n">
        <v>1.86701115376811</v>
      </c>
      <c r="Z41" s="167" t="n">
        <v>0.70892134484483</v>
      </c>
      <c r="AA41" s="167" t="n">
        <v>1.15411397214969</v>
      </c>
      <c r="AB41" s="167" t="n">
        <v>5.71282036850416</v>
      </c>
      <c r="AC41" s="167" t="n">
        <v>0.0783017435750454</v>
      </c>
      <c r="AD41" s="167" t="n">
        <v>0.0699630641253463</v>
      </c>
      <c r="AE41" s="168"/>
      <c r="AF41" s="195" t="n">
        <v>6926.53100219738</v>
      </c>
      <c r="AG41" s="195" t="n">
        <v>406.038024266743</v>
      </c>
      <c r="AH41" s="195" t="n">
        <v>37553</v>
      </c>
      <c r="AI41" s="195" t="n">
        <v>1561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253744478727789</v>
      </c>
      <c r="F43" s="167" t="n">
        <v>0.283646414775374</v>
      </c>
      <c r="G43" s="167" t="n">
        <v>0.300051782768038</v>
      </c>
      <c r="H43" s="167" t="n">
        <v>0.0273956243431738</v>
      </c>
      <c r="I43" s="167" t="n">
        <v>0.157532657027654</v>
      </c>
      <c r="J43" s="167" t="n">
        <v>0.163087644466087</v>
      </c>
      <c r="K43" s="167" t="n">
        <v>0.170611290209853</v>
      </c>
      <c r="L43" s="167" t="n">
        <v>0.036611944188472</v>
      </c>
      <c r="M43" s="167" t="n">
        <v>0.780807839787939</v>
      </c>
      <c r="N43" s="167" t="n">
        <v>0.0656777786740744</v>
      </c>
      <c r="O43" s="167" t="n">
        <v>0.0102447551997615</v>
      </c>
      <c r="P43" s="167" t="n">
        <v>0.00319605762083397</v>
      </c>
      <c r="Q43" s="167" t="n">
        <v>0.00166123775545486</v>
      </c>
      <c r="R43" s="167" t="n">
        <v>0.0226415411987122</v>
      </c>
      <c r="S43" s="167" t="n">
        <v>0.0106218738433244</v>
      </c>
      <c r="T43" s="167" t="n">
        <v>0.0193555361217644</v>
      </c>
      <c r="U43" s="167" t="n">
        <v>0.00105771807750733</v>
      </c>
      <c r="V43" s="167" t="n">
        <v>0.44886016252111</v>
      </c>
      <c r="W43" s="167" t="n">
        <v>0.143241435658369</v>
      </c>
      <c r="X43" s="167" t="n">
        <v>0.0226198404095947</v>
      </c>
      <c r="Y43" s="167" t="n">
        <v>0.0315473507468798</v>
      </c>
      <c r="Z43" s="167" t="n">
        <v>0.0116286207410904</v>
      </c>
      <c r="AA43" s="167" t="n">
        <v>0.00914935292125337</v>
      </c>
      <c r="AB43" s="167" t="n">
        <v>0.0749451648188183</v>
      </c>
      <c r="AC43" s="167" t="n">
        <v>0.00393320887150017</v>
      </c>
      <c r="AD43" s="167" t="n">
        <v>0.0568897627854832</v>
      </c>
      <c r="AE43" s="168"/>
      <c r="AF43" s="165" t="n">
        <v>108.087434096882</v>
      </c>
      <c r="AG43" s="165" t="n">
        <v>334.384255278494</v>
      </c>
      <c r="AH43" s="165" t="n">
        <v>1289.76784178848</v>
      </c>
      <c r="AI43" s="165" t="n">
        <v>740.422279545237</v>
      </c>
      <c r="AJ43" s="194" t="s">
        <v>254</v>
      </c>
      <c r="AK43" s="170" t="s">
        <v>254</v>
      </c>
      <c r="AL43" s="59" t="s">
        <v>61</v>
      </c>
    </row>
    <row r="44" s="8" customFormat="true" ht="24.75" hidden="false" customHeight="true" outlineLevel="0" collapsed="false">
      <c r="A44" s="55" t="s">
        <v>82</v>
      </c>
      <c r="B44" s="55" t="s">
        <v>130</v>
      </c>
      <c r="C44" s="56" t="s">
        <v>131</v>
      </c>
      <c r="D44" s="57"/>
      <c r="E44" s="167" t="n">
        <v>4.36455089016601</v>
      </c>
      <c r="F44" s="167" t="n">
        <v>3.34408863567511</v>
      </c>
      <c r="G44" s="167" t="n">
        <v>0.830388178237544</v>
      </c>
      <c r="H44" s="167" t="n">
        <v>0.00104340946492784</v>
      </c>
      <c r="I44" s="167" t="n">
        <v>0.288339341780746</v>
      </c>
      <c r="J44" s="167" t="n">
        <v>0.288339341780746</v>
      </c>
      <c r="K44" s="167" t="n">
        <v>0.288339341780746</v>
      </c>
      <c r="L44" s="167" t="n">
        <v>0.141987387959131</v>
      </c>
      <c r="M44" s="167" t="n">
        <v>9.3591869255394</v>
      </c>
      <c r="N44" s="167" t="n">
        <v>1.91964198829413</v>
      </c>
      <c r="O44" s="167" t="n">
        <v>1.38398029706257E-006</v>
      </c>
      <c r="P44" s="174" t="s">
        <v>429</v>
      </c>
      <c r="Q44" s="174" t="s">
        <v>429</v>
      </c>
      <c r="R44" s="167" t="n">
        <v>6.91990148531287E-006</v>
      </c>
      <c r="S44" s="167" t="n">
        <v>0.000235276650500637</v>
      </c>
      <c r="T44" s="167" t="n">
        <v>9.68786207943801E-006</v>
      </c>
      <c r="U44" s="167" t="n">
        <v>1.38398029706257E-006</v>
      </c>
      <c r="V44" s="167" t="n">
        <v>0.000138398029706257</v>
      </c>
      <c r="W44" s="174" t="s">
        <v>429</v>
      </c>
      <c r="X44" s="167" t="n">
        <v>4.27949043663215E-006</v>
      </c>
      <c r="Y44" s="167" t="n">
        <v>6.79235193986843E-006</v>
      </c>
      <c r="Z44" s="174" t="s">
        <v>429</v>
      </c>
      <c r="AA44" s="174" t="s">
        <v>429</v>
      </c>
      <c r="AB44" s="174" t="s">
        <v>429</v>
      </c>
      <c r="AC44" s="174" t="s">
        <v>429</v>
      </c>
      <c r="AD44" s="174" t="s">
        <v>429</v>
      </c>
      <c r="AE44" s="168"/>
      <c r="AF44" s="165" t="n">
        <v>5931.98013639278</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1.5152</v>
      </c>
      <c r="G48" s="198" t="s">
        <v>254</v>
      </c>
      <c r="H48" s="196" t="s">
        <v>254</v>
      </c>
      <c r="I48" s="167" t="n">
        <v>0.00947</v>
      </c>
      <c r="J48" s="167" t="n">
        <v>0.079548</v>
      </c>
      <c r="K48" s="199" t="n">
        <v>0.168566</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67" t="n">
        <v>0.0006066</v>
      </c>
      <c r="F49" s="167" t="n">
        <v>0.0051898</v>
      </c>
      <c r="G49" s="167" t="n">
        <v>0.0005392</v>
      </c>
      <c r="H49" s="167" t="n">
        <v>0.0024938</v>
      </c>
      <c r="I49" s="167" t="n">
        <v>0.041114</v>
      </c>
      <c r="J49" s="167" t="n">
        <v>0.098404</v>
      </c>
      <c r="K49" s="167" t="n">
        <v>0.233878</v>
      </c>
      <c r="L49" s="167" t="n">
        <v>0.02014586</v>
      </c>
      <c r="M49" s="167" t="n">
        <v>0.31004</v>
      </c>
      <c r="N49" s="167" t="n">
        <v>0.25612</v>
      </c>
      <c r="O49" s="167" t="n">
        <v>0.004718</v>
      </c>
      <c r="P49" s="167" t="n">
        <v>0.008088</v>
      </c>
      <c r="Q49" s="167" t="n">
        <v>0.008762</v>
      </c>
      <c r="R49" s="167" t="n">
        <v>0.11458</v>
      </c>
      <c r="S49" s="167" t="n">
        <v>0.032352</v>
      </c>
      <c r="T49" s="167" t="n">
        <v>0.08088</v>
      </c>
      <c r="U49" s="167" t="n">
        <v>0.010784</v>
      </c>
      <c r="V49" s="167" t="n">
        <v>0.14828</v>
      </c>
      <c r="W49" s="167" t="n">
        <v>0.002022</v>
      </c>
      <c r="X49" s="167" t="n">
        <v>0.10784</v>
      </c>
      <c r="Y49" s="167" t="n">
        <v>0.1348</v>
      </c>
      <c r="Z49" s="167" t="n">
        <v>0.0674</v>
      </c>
      <c r="AA49" s="167" t="n">
        <v>0.04718</v>
      </c>
      <c r="AB49" s="167" t="n">
        <v>0.35722</v>
      </c>
      <c r="AC49" s="200" t="s">
        <v>429</v>
      </c>
      <c r="AD49" s="200" t="s">
        <v>429</v>
      </c>
      <c r="AE49" s="168"/>
      <c r="AF49" s="194" t="s">
        <v>254</v>
      </c>
      <c r="AG49" s="194" t="s">
        <v>254</v>
      </c>
      <c r="AH49" s="194" t="s">
        <v>254</v>
      </c>
      <c r="AI49" s="194" t="s">
        <v>254</v>
      </c>
      <c r="AJ49" s="194" t="s">
        <v>254</v>
      </c>
      <c r="AK49" s="165" t="n">
        <v>0.674</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3618</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1809</v>
      </c>
      <c r="AL51" s="59" t="s">
        <v>150</v>
      </c>
    </row>
    <row r="52" s="8" customFormat="true" ht="24.75" hidden="false" customHeight="true" outlineLevel="0" collapsed="false">
      <c r="A52" s="55" t="s">
        <v>138</v>
      </c>
      <c r="B52" s="55" t="s">
        <v>151</v>
      </c>
      <c r="C52" s="56" t="s">
        <v>152</v>
      </c>
      <c r="D52" s="68"/>
      <c r="E52" s="167" t="n">
        <v>0.461112</v>
      </c>
      <c r="F52" s="167" t="n">
        <v>0.38426</v>
      </c>
      <c r="G52" s="167" t="n">
        <v>1.191206</v>
      </c>
      <c r="H52" s="167" t="n">
        <v>0.00211343</v>
      </c>
      <c r="I52" s="167" t="n">
        <v>0.00826159</v>
      </c>
      <c r="J52" s="167" t="n">
        <v>0.01902087</v>
      </c>
      <c r="K52" s="167" t="n">
        <v>0.0307408</v>
      </c>
      <c r="L52" s="194" t="s">
        <v>254</v>
      </c>
      <c r="M52" s="167" t="n">
        <v>0.172917</v>
      </c>
      <c r="N52" s="167" t="n">
        <v>0.00979863</v>
      </c>
      <c r="O52" s="167" t="n">
        <v>0.00979863</v>
      </c>
      <c r="P52" s="167" t="n">
        <v>0.00979863</v>
      </c>
      <c r="Q52" s="167" t="n">
        <v>0.00979863</v>
      </c>
      <c r="R52" s="167" t="n">
        <v>0.00979863</v>
      </c>
      <c r="S52" s="167" t="n">
        <v>0.00979863</v>
      </c>
      <c r="T52" s="167" t="n">
        <v>0.00979863</v>
      </c>
      <c r="U52" s="167" t="n">
        <v>0.00979863</v>
      </c>
      <c r="V52" s="167" t="n">
        <v>0.00979863</v>
      </c>
      <c r="W52" s="167" t="n">
        <v>0.01095141</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1.9213</v>
      </c>
      <c r="AL52" s="59" t="s">
        <v>153</v>
      </c>
    </row>
    <row r="53" s="8" customFormat="true" ht="24.75" hidden="false" customHeight="true" outlineLevel="0" collapsed="false">
      <c r="A53" s="55" t="s">
        <v>138</v>
      </c>
      <c r="B53" s="55" t="s">
        <v>154</v>
      </c>
      <c r="C53" s="56" t="s">
        <v>155</v>
      </c>
      <c r="D53" s="68"/>
      <c r="E53" s="194" t="s">
        <v>254</v>
      </c>
      <c r="F53" s="167" t="n">
        <v>1.04</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52</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449</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548.27586206897</v>
      </c>
      <c r="AL54" s="192" t="s">
        <v>437</v>
      </c>
    </row>
    <row r="55" s="8" customFormat="true" ht="24.75" hidden="false" customHeight="true" outlineLevel="0" collapsed="false">
      <c r="A55" s="55" t="s">
        <v>138</v>
      </c>
      <c r="B55" s="55" t="s">
        <v>160</v>
      </c>
      <c r="C55" s="56" t="s">
        <v>161</v>
      </c>
      <c r="D55" s="68"/>
      <c r="E55" s="165" t="n">
        <v>0.0890559656652361</v>
      </c>
      <c r="F55" s="167" t="n">
        <v>0.00329836909871245</v>
      </c>
      <c r="G55" s="165" t="n">
        <v>0.126987210300429</v>
      </c>
      <c r="H55" s="166" t="s">
        <v>429</v>
      </c>
      <c r="I55" s="166" t="s">
        <v>429</v>
      </c>
      <c r="J55" s="166" t="s">
        <v>429</v>
      </c>
      <c r="K55" s="166" t="s">
        <v>429</v>
      </c>
      <c r="L55" s="166" t="s">
        <v>429</v>
      </c>
      <c r="M55" s="165" t="n">
        <v>0.0197902145922747</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921.3</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45444</v>
      </c>
      <c r="J57" s="167" t="n">
        <v>0.2617992</v>
      </c>
      <c r="K57" s="167" t="n">
        <v>0.290888</v>
      </c>
      <c r="L57" s="167" t="n">
        <v>0.0087266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559.4</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37</v>
      </c>
      <c r="J58" s="167" t="n">
        <v>0.1665</v>
      </c>
      <c r="K58" s="167" t="n">
        <v>0.407</v>
      </c>
      <c r="L58" s="167" t="n">
        <v>0.000340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8.5</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348</v>
      </c>
      <c r="J59" s="165" t="n">
        <v>0.03915</v>
      </c>
      <c r="K59" s="165" t="n">
        <v>0.0435</v>
      </c>
      <c r="L59" s="165" t="n">
        <v>2.1576E-005</v>
      </c>
      <c r="M59" s="166" t="s">
        <v>429</v>
      </c>
      <c r="N59" s="167" t="n">
        <v>0.2465</v>
      </c>
      <c r="O59" s="167" t="n">
        <v>0.01885</v>
      </c>
      <c r="P59" s="165" t="n">
        <v>0.000435</v>
      </c>
      <c r="Q59" s="167" t="n">
        <v>0.02755</v>
      </c>
      <c r="R59" s="165" t="n">
        <v>0.03335</v>
      </c>
      <c r="S59" s="165" t="n">
        <v>0.001015</v>
      </c>
      <c r="T59" s="167" t="n">
        <v>0.07105</v>
      </c>
      <c r="U59" s="167" t="n">
        <v>0.116</v>
      </c>
      <c r="V59" s="167" t="n">
        <v>0.05365</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595884</v>
      </c>
      <c r="J60" s="165" t="n">
        <v>0.595884</v>
      </c>
      <c r="K60" s="165" t="n">
        <v>1.2156033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11917.68</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2574354</v>
      </c>
      <c r="F63" s="167" t="n">
        <v>0.0399204</v>
      </c>
      <c r="G63" s="167" t="n">
        <v>1.015923</v>
      </c>
      <c r="H63" s="194" t="s">
        <v>254</v>
      </c>
      <c r="I63" s="166" t="s">
        <v>429</v>
      </c>
      <c r="J63" s="166" t="s">
        <v>429</v>
      </c>
      <c r="K63" s="165" t="n">
        <v>1.1598308</v>
      </c>
      <c r="L63" s="166" t="s">
        <v>429</v>
      </c>
      <c r="M63" s="165" t="n">
        <v>0.1622406</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87</v>
      </c>
      <c r="AL63" s="59" t="s">
        <v>443</v>
      </c>
    </row>
    <row r="64" s="8" customFormat="true" ht="24.75" hidden="false" customHeight="true" outlineLevel="0" collapsed="false">
      <c r="A64" s="55" t="s">
        <v>65</v>
      </c>
      <c r="B64" s="203" t="s">
        <v>186</v>
      </c>
      <c r="C64" s="56" t="s">
        <v>187</v>
      </c>
      <c r="D64" s="57"/>
      <c r="E64" s="167" t="n">
        <v>0.1874</v>
      </c>
      <c r="F64" s="166" t="s">
        <v>429</v>
      </c>
      <c r="G64" s="166" t="s">
        <v>429</v>
      </c>
      <c r="H64" s="167" t="n">
        <v>0.001874</v>
      </c>
      <c r="I64" s="166" t="s">
        <v>429</v>
      </c>
      <c r="J64" s="194" t="s">
        <v>254</v>
      </c>
      <c r="K64" s="194" t="s">
        <v>254</v>
      </c>
      <c r="L64" s="194" t="s">
        <v>254</v>
      </c>
      <c r="M64" s="167" t="n">
        <v>0.01874</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87.4</v>
      </c>
      <c r="AL64" s="59" t="s">
        <v>188</v>
      </c>
    </row>
    <row r="65" s="8" customFormat="true" ht="24.75" hidden="false" customHeight="true" outlineLevel="0" collapsed="false">
      <c r="A65" s="55" t="s">
        <v>65</v>
      </c>
      <c r="B65" s="55" t="s">
        <v>189</v>
      </c>
      <c r="C65" s="56" t="s">
        <v>190</v>
      </c>
      <c r="D65" s="57"/>
      <c r="E65" s="202" t="s">
        <v>430</v>
      </c>
      <c r="F65" s="202" t="s">
        <v>430</v>
      </c>
      <c r="G65" s="202" t="s">
        <v>430</v>
      </c>
      <c r="H65" s="202" t="s">
        <v>430</v>
      </c>
      <c r="I65" s="202" t="s">
        <v>430</v>
      </c>
      <c r="J65" s="202" t="s">
        <v>430</v>
      </c>
      <c r="K65" s="202" t="s">
        <v>430</v>
      </c>
      <c r="L65" s="202" t="s">
        <v>430</v>
      </c>
      <c r="M65" s="202" t="s">
        <v>430</v>
      </c>
      <c r="N65" s="202" t="s">
        <v>430</v>
      </c>
      <c r="O65" s="202" t="s">
        <v>430</v>
      </c>
      <c r="P65" s="202" t="s">
        <v>430</v>
      </c>
      <c r="Q65" s="202" t="s">
        <v>430</v>
      </c>
      <c r="R65" s="202" t="s">
        <v>430</v>
      </c>
      <c r="S65" s="202" t="s">
        <v>430</v>
      </c>
      <c r="T65" s="202" t="s">
        <v>430</v>
      </c>
      <c r="U65" s="202" t="s">
        <v>430</v>
      </c>
      <c r="V65" s="202" t="s">
        <v>430</v>
      </c>
      <c r="W65" s="202" t="s">
        <v>430</v>
      </c>
      <c r="X65" s="202" t="s">
        <v>430</v>
      </c>
      <c r="Y65" s="202" t="s">
        <v>430</v>
      </c>
      <c r="Z65" s="202" t="s">
        <v>430</v>
      </c>
      <c r="AA65" s="202" t="s">
        <v>430</v>
      </c>
      <c r="AB65" s="202" t="s">
        <v>430</v>
      </c>
      <c r="AC65" s="202" t="s">
        <v>430</v>
      </c>
      <c r="AD65" s="202" t="s">
        <v>430</v>
      </c>
      <c r="AE65" s="168"/>
      <c r="AF65" s="194" t="s">
        <v>254</v>
      </c>
      <c r="AG65" s="194" t="s">
        <v>254</v>
      </c>
      <c r="AH65" s="194" t="s">
        <v>254</v>
      </c>
      <c r="AI65" s="194" t="s">
        <v>254</v>
      </c>
      <c r="AJ65" s="194" t="s">
        <v>254</v>
      </c>
      <c r="AK65" s="202" t="s">
        <v>430</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0196</v>
      </c>
      <c r="I70" s="166" t="s">
        <v>429</v>
      </c>
      <c r="J70" s="166" t="s">
        <v>429</v>
      </c>
      <c r="K70" s="165" t="n">
        <v>0.092228399999998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22005</v>
      </c>
      <c r="G72" s="179" t="s">
        <v>431</v>
      </c>
      <c r="H72" s="174" t="s">
        <v>429</v>
      </c>
      <c r="I72" s="205" t="n">
        <v>0.20538</v>
      </c>
      <c r="J72" s="205" t="n">
        <v>0.26406</v>
      </c>
      <c r="K72" s="205" t="n">
        <v>0.4401</v>
      </c>
      <c r="L72" s="205" t="n">
        <v>0.000739368</v>
      </c>
      <c r="M72" s="179" t="s">
        <v>431</v>
      </c>
      <c r="N72" s="205" t="n">
        <v>6.7482</v>
      </c>
      <c r="O72" s="205" t="n">
        <v>0.02934</v>
      </c>
      <c r="P72" s="205" t="n">
        <v>0.1467</v>
      </c>
      <c r="Q72" s="205" t="n">
        <v>0.5868</v>
      </c>
      <c r="R72" s="205" t="n">
        <v>6.6015</v>
      </c>
      <c r="S72" s="205" t="n">
        <v>0.10269</v>
      </c>
      <c r="T72" s="205" t="n">
        <v>0.20538</v>
      </c>
      <c r="U72" s="205" t="n">
        <v>0.02934</v>
      </c>
      <c r="V72" s="205" t="n">
        <v>5.868</v>
      </c>
      <c r="W72" s="205" t="n">
        <v>4.401</v>
      </c>
      <c r="X72" s="166" t="s">
        <v>429</v>
      </c>
      <c r="Y72" s="166" t="s">
        <v>429</v>
      </c>
      <c r="Z72" s="166" t="s">
        <v>429</v>
      </c>
      <c r="AA72" s="166" t="s">
        <v>429</v>
      </c>
      <c r="AB72" s="205" t="n">
        <v>0.70416</v>
      </c>
      <c r="AC72" s="205" t="n">
        <v>0.04401</v>
      </c>
      <c r="AD72" s="205" t="n">
        <v>3.6675</v>
      </c>
      <c r="AE72" s="168"/>
      <c r="AF72" s="194" t="s">
        <v>254</v>
      </c>
      <c r="AG72" s="194" t="s">
        <v>254</v>
      </c>
      <c r="AH72" s="194" t="s">
        <v>254</v>
      </c>
      <c r="AI72" s="194" t="s">
        <v>254</v>
      </c>
      <c r="AJ72" s="194" t="s">
        <v>254</v>
      </c>
      <c r="AK72" s="205" t="n">
        <v>1467</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432</v>
      </c>
      <c r="J73" s="165" t="n">
        <v>0.0612</v>
      </c>
      <c r="K73" s="165" t="n">
        <v>0.072</v>
      </c>
      <c r="L73" s="165" t="n">
        <v>0.0043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72</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6.4452</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5371</v>
      </c>
      <c r="AL82" s="59" t="s">
        <v>445</v>
      </c>
    </row>
    <row r="83" s="8" customFormat="true" ht="24.75" hidden="false" customHeight="true" outlineLevel="0" collapsed="false">
      <c r="A83" s="55" t="s">
        <v>237</v>
      </c>
      <c r="B83" s="207" t="s">
        <v>240</v>
      </c>
      <c r="C83" s="72" t="s">
        <v>241</v>
      </c>
      <c r="D83" s="57"/>
      <c r="E83" s="202" t="s">
        <v>430</v>
      </c>
      <c r="F83" s="202" t="s">
        <v>430</v>
      </c>
      <c r="G83" s="202" t="s">
        <v>430</v>
      </c>
      <c r="H83" s="202" t="s">
        <v>430</v>
      </c>
      <c r="I83" s="202" t="s">
        <v>430</v>
      </c>
      <c r="J83" s="202" t="s">
        <v>430</v>
      </c>
      <c r="K83" s="202" t="s">
        <v>430</v>
      </c>
      <c r="L83" s="202" t="s">
        <v>430</v>
      </c>
      <c r="M83" s="202" t="s">
        <v>430</v>
      </c>
      <c r="N83" s="202" t="s">
        <v>430</v>
      </c>
      <c r="O83" s="202" t="s">
        <v>430</v>
      </c>
      <c r="P83" s="202" t="s">
        <v>430</v>
      </c>
      <c r="Q83" s="202" t="s">
        <v>430</v>
      </c>
      <c r="R83" s="202" t="s">
        <v>430</v>
      </c>
      <c r="S83" s="202" t="s">
        <v>430</v>
      </c>
      <c r="T83" s="202" t="s">
        <v>430</v>
      </c>
      <c r="U83" s="202" t="s">
        <v>430</v>
      </c>
      <c r="V83" s="202" t="s">
        <v>430</v>
      </c>
      <c r="W83" s="202" t="s">
        <v>430</v>
      </c>
      <c r="X83" s="202" t="s">
        <v>430</v>
      </c>
      <c r="Y83" s="202" t="s">
        <v>430</v>
      </c>
      <c r="Z83" s="202" t="s">
        <v>430</v>
      </c>
      <c r="AA83" s="202" t="s">
        <v>430</v>
      </c>
      <c r="AB83" s="202" t="s">
        <v>430</v>
      </c>
      <c r="AC83" s="202" t="s">
        <v>430</v>
      </c>
      <c r="AD83" s="202" t="s">
        <v>430</v>
      </c>
      <c r="AE83" s="168"/>
      <c r="AF83" s="194" t="s">
        <v>254</v>
      </c>
      <c r="AG83" s="194" t="s">
        <v>254</v>
      </c>
      <c r="AH83" s="194" t="s">
        <v>254</v>
      </c>
      <c r="AI83" s="194" t="s">
        <v>254</v>
      </c>
      <c r="AJ83" s="194" t="s">
        <v>254</v>
      </c>
      <c r="AK83" s="202" t="s">
        <v>430</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27498</v>
      </c>
      <c r="F92" s="167" t="n">
        <v>0.054996</v>
      </c>
      <c r="G92" s="167" t="n">
        <v>0.054996</v>
      </c>
      <c r="H92" s="166" t="s">
        <v>429</v>
      </c>
      <c r="I92" s="165" t="n">
        <v>0.0164988</v>
      </c>
      <c r="J92" s="165" t="n">
        <v>0.0219984</v>
      </c>
      <c r="K92" s="165" t="n">
        <v>0.027498</v>
      </c>
      <c r="L92" s="165" t="n">
        <v>0.0004289688</v>
      </c>
      <c r="M92" s="165" t="n">
        <v>0.151239</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27.498</v>
      </c>
      <c r="AL92" s="59" t="s">
        <v>263</v>
      </c>
    </row>
    <row r="93" s="8" customFormat="true" ht="24.75" hidden="false" customHeight="true" outlineLevel="0" collapsed="false">
      <c r="A93" s="55" t="s">
        <v>65</v>
      </c>
      <c r="B93" s="55" t="s">
        <v>264</v>
      </c>
      <c r="C93" s="56" t="s">
        <v>265</v>
      </c>
      <c r="D93" s="67"/>
      <c r="E93" s="196" t="s">
        <v>254</v>
      </c>
      <c r="F93" s="165" t="n">
        <v>10.1508843901826</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209.067</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7514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250.48</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5371</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537.1</v>
      </c>
      <c r="AE97" s="168"/>
      <c r="AF97" s="194" t="s">
        <v>254</v>
      </c>
      <c r="AG97" s="194" t="s">
        <v>254</v>
      </c>
      <c r="AH97" s="194" t="s">
        <v>254</v>
      </c>
      <c r="AI97" s="194" t="s">
        <v>254</v>
      </c>
      <c r="AJ97" s="194" t="s">
        <v>254</v>
      </c>
      <c r="AK97" s="165" t="n">
        <v>5371</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068449</v>
      </c>
      <c r="F99" s="165" t="n">
        <v>4.3687163</v>
      </c>
      <c r="G99" s="194" t="s">
        <v>254</v>
      </c>
      <c r="H99" s="165" t="n">
        <v>10.342245</v>
      </c>
      <c r="I99" s="165" t="n">
        <v>0.222589</v>
      </c>
      <c r="J99" s="165" t="n">
        <v>0.342027</v>
      </c>
      <c r="K99" s="165" t="n">
        <v>0.74920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42.9</v>
      </c>
      <c r="AL99" s="59" t="s">
        <v>280</v>
      </c>
    </row>
    <row r="100" s="8" customFormat="true" ht="24.75" hidden="false" customHeight="true" outlineLevel="0" collapsed="false">
      <c r="A100" s="55" t="s">
        <v>277</v>
      </c>
      <c r="B100" s="55" t="s">
        <v>281</v>
      </c>
      <c r="C100" s="56" t="s">
        <v>282</v>
      </c>
      <c r="D100" s="77"/>
      <c r="E100" s="209" t="n">
        <v>0.07315</v>
      </c>
      <c r="F100" s="165" t="n">
        <v>2.39533</v>
      </c>
      <c r="G100" s="194" t="s">
        <v>254</v>
      </c>
      <c r="H100" s="165" t="n">
        <v>4.522</v>
      </c>
      <c r="I100" s="165" t="n">
        <v>0.1197</v>
      </c>
      <c r="J100" s="165" t="n">
        <v>0.17955</v>
      </c>
      <c r="K100" s="165" t="n">
        <v>0.39235</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665</v>
      </c>
      <c r="AL100" s="59" t="s">
        <v>280</v>
      </c>
      <c r="AM100" s="210"/>
    </row>
    <row r="101" s="8" customFormat="true" ht="24.75" hidden="false" customHeight="true" outlineLevel="0" collapsed="false">
      <c r="A101" s="55" t="s">
        <v>277</v>
      </c>
      <c r="B101" s="55" t="s">
        <v>283</v>
      </c>
      <c r="C101" s="56" t="s">
        <v>284</v>
      </c>
      <c r="D101" s="77"/>
      <c r="E101" s="209" t="n">
        <v>0.0168156</v>
      </c>
      <c r="F101" s="165" t="n">
        <v>0.2368197</v>
      </c>
      <c r="G101" s="194" t="s">
        <v>254</v>
      </c>
      <c r="H101" s="165" t="n">
        <v>0.56052</v>
      </c>
      <c r="I101" s="165" t="n">
        <v>0.028026</v>
      </c>
      <c r="J101" s="165" t="n">
        <v>0.084078</v>
      </c>
      <c r="K101" s="165" t="n">
        <v>0.19618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1401.3</v>
      </c>
      <c r="AL101" s="59" t="s">
        <v>280</v>
      </c>
      <c r="AM101" s="210"/>
    </row>
    <row r="102" s="8" customFormat="true" ht="24.75" hidden="false" customHeight="true" outlineLevel="0" collapsed="false">
      <c r="A102" s="55" t="s">
        <v>277</v>
      </c>
      <c r="B102" s="55" t="s">
        <v>285</v>
      </c>
      <c r="C102" s="56" t="s">
        <v>286</v>
      </c>
      <c r="D102" s="77"/>
      <c r="E102" s="209" t="n">
        <v>0.0475890415006219</v>
      </c>
      <c r="F102" s="165" t="n">
        <v>0.717663764358997</v>
      </c>
      <c r="G102" s="194" t="s">
        <v>254</v>
      </c>
      <c r="H102" s="165" t="n">
        <v>4.05099783046465</v>
      </c>
      <c r="I102" s="165" t="n">
        <v>0.00548452736984908</v>
      </c>
      <c r="J102" s="165" t="n">
        <v>0.110721455273868</v>
      </c>
      <c r="K102" s="165" t="n">
        <v>0.652000807741224</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732.5</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08196</v>
      </c>
      <c r="F104" s="165" t="n">
        <v>0.0370186</v>
      </c>
      <c r="G104" s="194" t="s">
        <v>254</v>
      </c>
      <c r="H104" s="165" t="n">
        <v>0.02732</v>
      </c>
      <c r="I104" s="165" t="n">
        <v>0.001366</v>
      </c>
      <c r="J104" s="165" t="n">
        <v>0.004098</v>
      </c>
      <c r="K104" s="165" t="n">
        <v>0.00956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68.3</v>
      </c>
      <c r="AL104" s="59" t="s">
        <v>280</v>
      </c>
      <c r="AM104" s="210"/>
    </row>
    <row r="105" s="8" customFormat="true" ht="24.75" hidden="false" customHeight="true" outlineLevel="0" collapsed="false">
      <c r="A105" s="55" t="s">
        <v>277</v>
      </c>
      <c r="B105" s="55" t="s">
        <v>291</v>
      </c>
      <c r="C105" s="56" t="s">
        <v>292</v>
      </c>
      <c r="D105" s="77"/>
      <c r="E105" s="165" t="n">
        <v>0.005</v>
      </c>
      <c r="F105" s="165" t="n">
        <v>0.0855</v>
      </c>
      <c r="G105" s="194" t="s">
        <v>254</v>
      </c>
      <c r="H105" s="165" t="n">
        <v>0.14</v>
      </c>
      <c r="I105" s="165" t="n">
        <v>0.0028</v>
      </c>
      <c r="J105" s="165" t="n">
        <v>0.0044</v>
      </c>
      <c r="K105" s="165" t="n">
        <v>0.009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0</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294848</v>
      </c>
      <c r="F108" s="165" t="n">
        <v>2.97024</v>
      </c>
      <c r="G108" s="194" t="s">
        <v>254</v>
      </c>
      <c r="H108" s="165" t="n">
        <v>4.896</v>
      </c>
      <c r="I108" s="165" t="n">
        <v>0.0544</v>
      </c>
      <c r="J108" s="165" t="n">
        <v>0.6528</v>
      </c>
      <c r="K108" s="165" t="n">
        <v>2.5024</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21760</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74896</v>
      </c>
      <c r="F112" s="194" t="s">
        <v>254</v>
      </c>
      <c r="G112" s="194" t="s">
        <v>254</v>
      </c>
      <c r="H112" s="165" t="n">
        <v>2.241</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482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12.3712378949748</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25190</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5.86082371163304</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25190</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42114</v>
      </c>
      <c r="J119" s="165" t="n">
        <v>1.094964</v>
      </c>
      <c r="K119" s="165" t="n">
        <v>1.09496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701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60363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701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516256445993031</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41141711229946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74.27807486631</v>
      </c>
      <c r="AL136" s="192" t="s">
        <v>456</v>
      </c>
    </row>
    <row r="137" s="8" customFormat="true" ht="24.75" hidden="false" customHeight="true" outlineLevel="0" collapsed="false">
      <c r="A137" s="55" t="s">
        <v>335</v>
      </c>
      <c r="B137" s="55" t="s">
        <v>366</v>
      </c>
      <c r="C137" s="56" t="s">
        <v>367</v>
      </c>
      <c r="D137" s="57"/>
      <c r="E137" s="194" t="s">
        <v>254</v>
      </c>
      <c r="F137" s="165" t="n">
        <v>0.00041368562874251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7.5790419161677</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53.1085190450768</v>
      </c>
      <c r="F141" s="194" t="n">
        <f aca="false">SUM(F14:F140)</f>
        <v>53.9455163645941</v>
      </c>
      <c r="G141" s="194" t="n">
        <f aca="false">SUM(G14:G140)</f>
        <v>71.6750645386927</v>
      </c>
      <c r="H141" s="194" t="n">
        <f aca="false">SUM(H14:H140)</f>
        <v>46.7848590498284</v>
      </c>
      <c r="I141" s="194" t="n">
        <f aca="false">SUM(I14:I140)</f>
        <v>18.2046285435854</v>
      </c>
      <c r="J141" s="194" t="n">
        <f aca="false">SUM(J14:J140)</f>
        <v>20.7378500999535</v>
      </c>
      <c r="K141" s="194" t="n">
        <f aca="false">SUM(K14:K140)</f>
        <v>27.391552999117</v>
      </c>
      <c r="L141" s="194" t="n">
        <f aca="false">SUM(L14:L140)</f>
        <v>1.84827937161466</v>
      </c>
      <c r="M141" s="194" t="n">
        <f aca="false">SUM(M14:M140)</f>
        <v>133.479339137604</v>
      </c>
      <c r="N141" s="194" t="n">
        <f aca="false">SUM(N14:N140)</f>
        <v>11.1633212859062</v>
      </c>
      <c r="O141" s="194" t="n">
        <f aca="false">SUM(O14:O140)</f>
        <v>0.445378658394816</v>
      </c>
      <c r="P141" s="194" t="n">
        <f aca="false">SUM(P14:P140)</f>
        <v>0.363272610190655</v>
      </c>
      <c r="Q141" s="194" t="n">
        <f aca="false">SUM(Q14:Q140)</f>
        <v>1.1546740472232</v>
      </c>
      <c r="R141" s="194" t="n">
        <f aca="false">SUM(R14:R140)</f>
        <v>7.65649416351918</v>
      </c>
      <c r="S141" s="194" t="n">
        <f aca="false">SUM(S14:S140)</f>
        <v>1.10523741708983</v>
      </c>
      <c r="T141" s="194" t="n">
        <f aca="false">SUM(T14:T140)</f>
        <v>27.7736785932785</v>
      </c>
      <c r="U141" s="194" t="n">
        <f aca="false">SUM(U14:U140)</f>
        <v>0.633371731039809</v>
      </c>
      <c r="V141" s="194" t="n">
        <f aca="false">SUM(V14:V140)</f>
        <v>27.4805572164966</v>
      </c>
      <c r="W141" s="194" t="n">
        <f aca="false">SUM(W14:W140)</f>
        <v>18.9662320586183</v>
      </c>
      <c r="X141" s="194" t="n">
        <f aca="false">SUM(X14:X140)</f>
        <v>2.35780403050483</v>
      </c>
      <c r="Y141" s="194" t="n">
        <f aca="false">SUM(Y14:Y140)</f>
        <v>2.37077570957205</v>
      </c>
      <c r="Z141" s="194" t="n">
        <f aca="false">SUM(Z14:Z140)</f>
        <v>0.923410886311768</v>
      </c>
      <c r="AA141" s="194" t="n">
        <f aca="false">SUM(AA14:AA140)</f>
        <v>1.31715255290644</v>
      </c>
      <c r="AB141" s="194" t="n">
        <f aca="false">SUM(AB14:AB140)</f>
        <v>7.67053330942482</v>
      </c>
      <c r="AC141" s="194" t="n">
        <f aca="false">SUM(AC14:AC140)</f>
        <v>0.188003752654534</v>
      </c>
      <c r="AD141" s="194" t="n">
        <f aca="false">SUM(AD14:AD140)</f>
        <v>541.763005879258</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53.1085190450768</v>
      </c>
      <c r="F152" s="232" t="n">
        <f aca="false">SUM(F$141,F$151,IF(AND(ISNUMBER(SEARCH($B$4,"AT|BE|CH|GB|IE|LT|LU|NL")),SUM(F$143:F$149)&gt;0),SUM(F$143:F$149)-SUM(F$27:F$33),0))</f>
        <v>53.9455163645941</v>
      </c>
      <c r="G152" s="232" t="n">
        <f aca="false">SUM(G$141,G$151,IF(AND(ISNUMBER(SEARCH($B$4,"AT|BE|CH|GB|IE|LT|LU|NL")),SUM(G$143:G$149)&gt;0),SUM(G$143:G$149)-SUM(G$27:G$33),0))</f>
        <v>71.6750645386927</v>
      </c>
      <c r="H152" s="232" t="n">
        <f aca="false">SUM(H$141,H$151,IF(AND(ISNUMBER(SEARCH($B$4,"AT|BE|CH|GB|IE|LT|LU|NL")),SUM(H$143:H$149)&gt;0),SUM(H$143:H$149)-SUM(H$27:H$33),0))</f>
        <v>46.7848590498284</v>
      </c>
      <c r="I152" s="232" t="n">
        <f aca="false">SUM(I$141,I$151,IF(AND(ISNUMBER(SEARCH($B$4,"AT|BE|CH|GB|IE|LT|LU|NL")),SUM(I$143:I$149)&gt;0),SUM(I$143:I$149)-SUM(I$27:I$33),0))</f>
        <v>18.2046285435854</v>
      </c>
      <c r="J152" s="232" t="n">
        <f aca="false">SUM(J$141,J$151,IF(AND(ISNUMBER(SEARCH($B$4,"AT|BE|CH|GB|IE|LT|LU|NL")),SUM(J$143:J$149)&gt;0),SUM(J$143:J$149)-SUM(J$27:J$33),0))</f>
        <v>20.7378500999535</v>
      </c>
      <c r="K152" s="232" t="n">
        <f aca="false">SUM(K$141,K$151,IF(AND(ISNUMBER(SEARCH($B$4,"AT|BE|CH|GB|IE|LT|LU|NL")),SUM(K$143:K$149)&gt;0),SUM(K$143:K$149)-SUM(K$27:K$33),0))</f>
        <v>27.391552999117</v>
      </c>
      <c r="L152" s="232" t="n">
        <f aca="false">SUM(L$141,L$151,IF(AND(ISNUMBER(SEARCH($B$4,"AT|BE|CH|GB|IE|LT|LU|NL")),SUM(L$143:L$149)&gt;0),SUM(L$143:L$149)-SUM(L$27:L$33),0))</f>
        <v>1.84827937161466</v>
      </c>
      <c r="M152" s="232" t="n">
        <f aca="false">SUM(M$141,M$151,IF(AND(ISNUMBER(SEARCH($B$4,"AT|BE|CH|GB|IE|LT|LU|NL")),SUM(M$143:M$149)&gt;0),SUM(M$143:M$149)-SUM(M$27:M$33),0))</f>
        <v>133.479339137604</v>
      </c>
      <c r="N152" s="232" t="n">
        <f aca="false">SUM(N$141,N$151,IF(AND(ISNUMBER(SEARCH($B$4,"AT|BE|CH|GB|IE|LT|LU|NL")),SUM(N$143:N$149)&gt;0),SUM(N$143:N$149)-SUM(N$27:N$33),0))</f>
        <v>11.1633212859062</v>
      </c>
      <c r="O152" s="232" t="n">
        <f aca="false">SUM(O$141,O$151,IF(AND(ISNUMBER(SEARCH($B$4,"AT|BE|CH|GB|IE|LT|LU|NL")),SUM(O$143:O$149)&gt;0),SUM(O$143:O$149)-SUM(O$27:O$33),0))</f>
        <v>0.445378658394816</v>
      </c>
      <c r="P152" s="232" t="n">
        <f aca="false">SUM(P$141,P$151,IF(AND(ISNUMBER(SEARCH($B$4,"AT|BE|CH|GB|IE|LT|LU|NL")),SUM(P$143:P$149)&gt;0),SUM(P$143:P$149)-SUM(P$27:P$33),0))</f>
        <v>0.363272610190655</v>
      </c>
      <c r="Q152" s="232" t="n">
        <f aca="false">SUM(Q$141,Q$151,IF(AND(ISNUMBER(SEARCH($B$4,"AT|BE|CH|GB|IE|LT|LU|NL")),SUM(Q$143:Q$149)&gt;0),SUM(Q$143:Q$149)-SUM(Q$27:Q$33),0))</f>
        <v>1.1546740472232</v>
      </c>
      <c r="R152" s="232" t="n">
        <f aca="false">SUM(R$141,R$151,IF(AND(ISNUMBER(SEARCH($B$4,"AT|BE|CH|GB|IE|LT|LU|NL")),SUM(R$143:R$149)&gt;0),SUM(R$143:R$149)-SUM(R$27:R$33),0))</f>
        <v>7.65649416351918</v>
      </c>
      <c r="S152" s="232" t="n">
        <f aca="false">SUM(S$141,S$151,IF(AND(ISNUMBER(SEARCH($B$4,"AT|BE|CH|GB|IE|LT|LU|NL")),SUM(S$143:S$149)&gt;0),SUM(S$143:S$149)-SUM(S$27:S$33),0))</f>
        <v>1.10523741708983</v>
      </c>
      <c r="T152" s="232" t="n">
        <f aca="false">SUM(T$141,T$151,IF(AND(ISNUMBER(SEARCH($B$4,"AT|BE|CH|GB|IE|LT|LU|NL")),SUM(T$143:T$149)&gt;0),SUM(T$143:T$149)-SUM(T$27:T$33),0))</f>
        <v>27.7736785932785</v>
      </c>
      <c r="U152" s="232" t="n">
        <f aca="false">SUM(U$141,U$151,IF(AND(ISNUMBER(SEARCH($B$4,"AT|BE|CH|GB|IE|LT|LU|NL")),SUM(U$143:U$149)&gt;0),SUM(U$143:U$149)-SUM(U$27:U$33),0))</f>
        <v>0.633371731039809</v>
      </c>
      <c r="V152" s="232" t="n">
        <f aca="false">SUM(V$141,V$151,IF(AND(ISNUMBER(SEARCH($B$4,"AT|BE|CH|GB|IE|LT|LU|NL")),SUM(V$143:V$149)&gt;0),SUM(V$143:V$149)-SUM(V$27:V$33),0))</f>
        <v>27.4805572164966</v>
      </c>
      <c r="W152" s="232" t="n">
        <f aca="false">SUM(W$141,W$151,IF(AND(ISNUMBER(SEARCH($B$4,"AT|BE|CH|GB|IE|LT|LU|NL")),SUM(W$143:W$149)&gt;0),SUM(W$143:W$149)-SUM(W$27:W$33),0))</f>
        <v>18.9662320586183</v>
      </c>
      <c r="X152" s="232" t="n">
        <f aca="false">SUM(X$141,X$151,IF(AND(ISNUMBER(SEARCH($B$4,"AT|BE|CH|GB|IE|LT|LU|NL")),SUM(X$143:X$149)&gt;0),SUM(X$143:X$149)-SUM(X$27:X$33),0))</f>
        <v>2.35780403050483</v>
      </c>
      <c r="Y152" s="232" t="n">
        <f aca="false">SUM(Y$141,Y$151,IF(AND(ISNUMBER(SEARCH($B$4,"AT|BE|CH|GB|IE|LT|LU|NL")),SUM(Y$143:Y$149)&gt;0),SUM(Y$143:Y$149)-SUM(Y$27:Y$33),0))</f>
        <v>2.37077570957205</v>
      </c>
      <c r="Z152" s="232" t="n">
        <f aca="false">SUM(Z$141,Z$151,IF(AND(ISNUMBER(SEARCH($B$4,"AT|BE|CH|GB|IE|LT|LU|NL")),SUM(Z$143:Z$149)&gt;0),SUM(Z$143:Z$149)-SUM(Z$27:Z$33),0))</f>
        <v>0.923410886311768</v>
      </c>
      <c r="AA152" s="232" t="n">
        <f aca="false">SUM(AA$141,AA$151,IF(AND(ISNUMBER(SEARCH($B$4,"AT|BE|CH|GB|IE|LT|LU|NL")),SUM(AA$143:AA$149)&gt;0),SUM(AA$143:AA$149)-SUM(AA$27:AA$33),0))</f>
        <v>1.31715255290644</v>
      </c>
      <c r="AB152" s="232" t="n">
        <f aca="false">SUM(AB$141,AB$151,IF(AND(ISNUMBER(SEARCH($B$4,"AT|BE|CH|GB|IE|LT|LU|NL")),SUM(AB$143:AB$149)&gt;0),SUM(AB$143:AB$149)-SUM(AB$27:AB$33),0))</f>
        <v>7.67053330942482</v>
      </c>
      <c r="AC152" s="232" t="n">
        <f aca="false">SUM(AC$141,AC$151,IF(AND(ISNUMBER(SEARCH($B$4,"AT|BE|CH|GB|IE|LT|LU|NL")),SUM(AC$143:AC$149)&gt;0),SUM(AC$143:AC$149)-SUM(AC$27:AC$33),0))</f>
        <v>0.188003752654534</v>
      </c>
      <c r="AD152" s="232" t="n">
        <f aca="false">SUM(AD$141,AD$151,IF(AND(ISNUMBER(SEARCH($B$4,"AT|BE|CH|GB|IE|LT|LU|NL")),SUM(AD$143:AD$149)&gt;0),SUM(AD$143:AD$149)-SUM(AD$27:AD$33),0))</f>
        <v>541.763005879258</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53.1085190450768</v>
      </c>
      <c r="F154" s="232" t="n">
        <f aca="false">SUM(F$141,F$153,-1*IF(OR($B$6=2005,$B$6&gt;=2020),SUM(F$99:F$122),0),IF(AND(ISNUMBER(SEARCH($B$4,"AT|BE|CH|GB|IE|LT|LU|NL")),SUM(F$143:F$149)&gt;0),SUM(F$143:F$149)-SUM(F$27:F$33),0))</f>
        <v>53.9455163645941</v>
      </c>
      <c r="G154" s="232" t="n">
        <f aca="false">SUM(G$141,G$153,IF(AND(ISNUMBER(SEARCH($B$4,"AT|BE|CH|GB|IE|LT|LU|NL")),SUM(G$143:G$149)&gt;0),SUM(G$143:G$149)-SUM(G$27:G$33),0))</f>
        <v>71.6750645386927</v>
      </c>
      <c r="H154" s="232" t="n">
        <f aca="false">SUM(H$141,H$153,IF(AND(ISNUMBER(SEARCH($B$4,"AT|BE|CH|GB|IE|LT|LU|NL")),SUM(H$143:H$149)&gt;0),SUM(H$143:H$149)-SUM(H$27:H$33),0))</f>
        <v>46.7848590498284</v>
      </c>
      <c r="I154" s="232" t="n">
        <f aca="false">SUM(I$141,I$153,IF(AND(ISNUMBER(SEARCH($B$4,"AT|BE|CH|GB|IE|LT|LU|NL")),SUM(I$143:I$149)&gt;0),SUM(I$143:I$149)-SUM(I$27:I$33),0))</f>
        <v>18.2046285435854</v>
      </c>
      <c r="J154" s="232" t="n">
        <f aca="false">SUM(J$141,J$153,IF(AND(ISNUMBER(SEARCH($B$4,"AT|BE|CH|GB|IE|LT|LU|NL")),SUM(J$143:J$149)&gt;0),SUM(J$143:J$149)-SUM(J$27:J$33),0))</f>
        <v>20.7378500999535</v>
      </c>
      <c r="K154" s="232" t="n">
        <f aca="false">SUM(K$141,K$153,IF(AND(ISNUMBER(SEARCH($B$4,"AT|BE|CH|GB|IE|LT|LU|NL")),SUM(K$143:K$149)&gt;0),SUM(K$143:K$149)-SUM(K$27:K$33),0))</f>
        <v>27.391552999117</v>
      </c>
      <c r="L154" s="232" t="n">
        <f aca="false">SUM(L$141,L$153,IF(AND(ISNUMBER(SEARCH($B$4,"AT|BE|CH|GB|IE|LT|LU|NL")),SUM(L$143:L$149)&gt;0),SUM(L$143:L$149)-SUM(L$27:L$33),0))</f>
        <v>1.84827937161466</v>
      </c>
      <c r="M154" s="232" t="n">
        <f aca="false">SUM(M$141,M$153,IF(AND(ISNUMBER(SEARCH($B$4,"AT|BE|CH|GB|IE|LT|LU|NL")),SUM(M$143:M$149)&gt;0),SUM(M$143:M$149)-SUM(M$27:M$33),0))</f>
        <v>133.479339137604</v>
      </c>
      <c r="N154" s="232" t="n">
        <f aca="false">SUM(N$141,N$153,IF(AND(ISNUMBER(SEARCH($B$4,"AT|BE|CH|GB|IE|LT|LU|NL")),SUM(N$143:N$149)&gt;0),SUM(N$143:N$149)-SUM(N$27:N$33),0))</f>
        <v>11.1633212859062</v>
      </c>
      <c r="O154" s="232" t="n">
        <f aca="false">SUM(O$141,O$153,IF(AND(ISNUMBER(SEARCH($B$4,"AT|BE|CH|GB|IE|LT|LU|NL")),SUM(O$143:O$149)&gt;0),SUM(O$143:O$149)-SUM(O$27:O$33),0))</f>
        <v>0.445378658394816</v>
      </c>
      <c r="P154" s="232" t="n">
        <f aca="false">SUM(P$141,P$153,IF(AND(ISNUMBER(SEARCH($B$4,"AT|BE|CH|GB|IE|LT|LU|NL")),SUM(P$143:P$149)&gt;0),SUM(P$143:P$149)-SUM(P$27:P$33),0))</f>
        <v>0.363272610190655</v>
      </c>
      <c r="Q154" s="232" t="n">
        <f aca="false">SUM(Q$141,Q$153,IF(AND(ISNUMBER(SEARCH($B$4,"AT|BE|CH|GB|IE|LT|LU|NL")),SUM(Q$143:Q$149)&gt;0),SUM(Q$143:Q$149)-SUM(Q$27:Q$33),0))</f>
        <v>1.1546740472232</v>
      </c>
      <c r="R154" s="232" t="n">
        <f aca="false">SUM(R$141,R$153,IF(AND(ISNUMBER(SEARCH($B$4,"AT|BE|CH|GB|IE|LT|LU|NL")),SUM(R$143:R$149)&gt;0),SUM(R$143:R$149)-SUM(R$27:R$33),0))</f>
        <v>7.65649416351918</v>
      </c>
      <c r="S154" s="232" t="n">
        <f aca="false">SUM(S$141,S$153,IF(AND(ISNUMBER(SEARCH($B$4,"AT|BE|CH|GB|IE|LT|LU|NL")),SUM(S$143:S$149)&gt;0),SUM(S$143:S$149)-SUM(S$27:S$33),0))</f>
        <v>1.10523741708983</v>
      </c>
      <c r="T154" s="232" t="n">
        <f aca="false">SUM(T$141,T$153,IF(AND(ISNUMBER(SEARCH($B$4,"AT|BE|CH|GB|IE|LT|LU|NL")),SUM(T$143:T$149)&gt;0),SUM(T$143:T$149)-SUM(T$27:T$33),0))</f>
        <v>27.7736785932785</v>
      </c>
      <c r="U154" s="232" t="n">
        <f aca="false">SUM(U$141,U$153,IF(AND(ISNUMBER(SEARCH($B$4,"AT|BE|CH|GB|IE|LT|LU|NL")),SUM(U$143:U$149)&gt;0),SUM(U$143:U$149)-SUM(U$27:U$33),0))</f>
        <v>0.633371731039809</v>
      </c>
      <c r="V154" s="232" t="n">
        <f aca="false">SUM(V$141,V$153,IF(AND(ISNUMBER(SEARCH($B$4,"AT|BE|CH|GB|IE|LT|LU|NL")),SUM(V$143:V$149)&gt;0),SUM(V$143:V$149)-SUM(V$27:V$33),0))</f>
        <v>27.4805572164966</v>
      </c>
      <c r="W154" s="232" t="n">
        <f aca="false">SUM(W$141,W$153,IF(AND(ISNUMBER(SEARCH($B$4,"AT|BE|CH|GB|IE|LT|LU|NL")),SUM(W$143:W$149)&gt;0),SUM(W$143:W$149)-SUM(W$27:W$33),0))</f>
        <v>18.9662320586183</v>
      </c>
      <c r="X154" s="232" t="n">
        <f aca="false">SUM(X$141,X$153,IF(AND(ISNUMBER(SEARCH($B$4,"AT|BE|CH|GB|IE|LT|LU|NL")),SUM(X$143:X$149)&gt;0),SUM(X$143:X$149)-SUM(X$27:X$33),0))</f>
        <v>2.35780403050483</v>
      </c>
      <c r="Y154" s="232" t="n">
        <f aca="false">SUM(Y$141,Y$153,IF(AND(ISNUMBER(SEARCH($B$4,"AT|BE|CH|GB|IE|LT|LU|NL")),SUM(Y$143:Y$149)&gt;0),SUM(Y$143:Y$149)-SUM(Y$27:Y$33),0))</f>
        <v>2.37077570957205</v>
      </c>
      <c r="Z154" s="232" t="n">
        <f aca="false">SUM(Z$141,Z$153,IF(AND(ISNUMBER(SEARCH($B$4,"AT|BE|CH|GB|IE|LT|LU|NL")),SUM(Z$143:Z$149)&gt;0),SUM(Z$143:Z$149)-SUM(Z$27:Z$33),0))</f>
        <v>0.923410886311768</v>
      </c>
      <c r="AA154" s="232" t="n">
        <f aca="false">SUM(AA$141,AA$153,IF(AND(ISNUMBER(SEARCH($B$4,"AT|BE|CH|GB|IE|LT|LU|NL")),SUM(AA$143:AA$149)&gt;0),SUM(AA$143:AA$149)-SUM(AA$27:AA$33),0))</f>
        <v>1.31715255290644</v>
      </c>
      <c r="AB154" s="232" t="n">
        <f aca="false">SUM(AB$141,AB$153,IF(AND(ISNUMBER(SEARCH($B$4,"AT|BE|CH|GB|IE|LT|LU|NL")),SUM(AB$143:AB$149)&gt;0),SUM(AB$143:AB$149)-SUM(AB$27:AB$33),0))</f>
        <v>7.67053330942482</v>
      </c>
      <c r="AC154" s="232" t="n">
        <f aca="false">SUM(AC$141,AC$153,IF(AND(ISNUMBER(SEARCH($B$4,"AT|BE|CH|GB|IE|LT|LU|NL")),SUM(AC$143:AC$149)&gt;0),SUM(AC$143:AC$149)-SUM(AC$27:AC$33),0))</f>
        <v>0.188003752654534</v>
      </c>
      <c r="AD154" s="232" t="n">
        <f aca="false">SUM(AD$141,AD$153,IF(AND(ISNUMBER(SEARCH($B$4,"AT|BE|CH|GB|IE|LT|LU|NL")),SUM(AD$143:AD$149)&gt;0),SUM(AD$143:AD$149)-SUM(AD$27:AD$33),0))</f>
        <v>541.763005879258</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1992</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13.2183623343078</v>
      </c>
      <c r="F14" s="165" t="n">
        <v>0.184417417937845</v>
      </c>
      <c r="G14" s="165" t="n">
        <v>34.8239695265307</v>
      </c>
      <c r="H14" s="166" t="s">
        <v>429</v>
      </c>
      <c r="I14" s="165" t="n">
        <v>2.2530627105709</v>
      </c>
      <c r="J14" s="165" t="n">
        <v>1.63091860582508</v>
      </c>
      <c r="K14" s="165" t="n">
        <v>1.2762301163271</v>
      </c>
      <c r="L14" s="165" t="n">
        <v>0.0686299344209046</v>
      </c>
      <c r="M14" s="167" t="n">
        <v>0.746606644688316</v>
      </c>
      <c r="N14" s="165" t="n">
        <v>0.338297742874043</v>
      </c>
      <c r="O14" s="165" t="n">
        <v>0.0848562489226467</v>
      </c>
      <c r="P14" s="165" t="n">
        <v>0.0371159452590191</v>
      </c>
      <c r="Q14" s="165" t="n">
        <v>0.30607159492516</v>
      </c>
      <c r="R14" s="165" t="n">
        <v>0.190471037093107</v>
      </c>
      <c r="S14" s="165" t="n">
        <v>0.389535613610622</v>
      </c>
      <c r="T14" s="165" t="n">
        <v>16.9132251795846</v>
      </c>
      <c r="U14" s="165" t="n">
        <v>0.247323030592657</v>
      </c>
      <c r="V14" s="165" t="n">
        <v>5.90867485921556</v>
      </c>
      <c r="W14" s="165" t="n">
        <v>0.202708705045126</v>
      </c>
      <c r="X14" s="165" t="n">
        <v>4.2049778432E-005</v>
      </c>
      <c r="Y14" s="165" t="n">
        <v>0.000278017424</v>
      </c>
      <c r="Z14" s="165" t="n">
        <v>0.000209035758</v>
      </c>
      <c r="AA14" s="165" t="n">
        <v>0.00102176750352236</v>
      </c>
      <c r="AB14" s="165" t="n">
        <v>0.00155087046395436</v>
      </c>
      <c r="AC14" s="165" t="n">
        <v>0.0305762004</v>
      </c>
      <c r="AD14" s="165" t="n">
        <v>1.50599196E-005</v>
      </c>
      <c r="AE14" s="168"/>
      <c r="AF14" s="169" t="n">
        <v>63407.7574223057</v>
      </c>
      <c r="AG14" s="169" t="n">
        <v>4563.612</v>
      </c>
      <c r="AH14" s="169" t="n">
        <v>69091</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970252792062609</v>
      </c>
      <c r="F17" s="167" t="n">
        <v>0.322368574953528</v>
      </c>
      <c r="G17" s="167" t="n">
        <v>1.89682332215995</v>
      </c>
      <c r="H17" s="174" t="s">
        <v>429</v>
      </c>
      <c r="I17" s="165" t="n">
        <v>0.237074715921689</v>
      </c>
      <c r="J17" s="165" t="n">
        <v>0.255823378188805</v>
      </c>
      <c r="K17" s="165" t="n">
        <v>0.270405671063229</v>
      </c>
      <c r="L17" s="165" t="n">
        <v>0.0189181786862888</v>
      </c>
      <c r="M17" s="167" t="n">
        <v>2.12604425932028</v>
      </c>
      <c r="N17" s="175" t="n">
        <v>0.279238856962182</v>
      </c>
      <c r="O17" s="175" t="n">
        <v>0.00375705687797564</v>
      </c>
      <c r="P17" s="175" t="n">
        <v>0.0195014482458857</v>
      </c>
      <c r="Q17" s="175" t="n">
        <v>0.00889951409287605</v>
      </c>
      <c r="R17" s="175" t="n">
        <v>0.0282727680675295</v>
      </c>
      <c r="S17" s="175" t="n">
        <v>0.0365555336152929</v>
      </c>
      <c r="T17" s="175" t="n">
        <v>0.0271566727904365</v>
      </c>
      <c r="U17" s="175" t="n">
        <v>0.00411439427352836</v>
      </c>
      <c r="V17" s="175" t="n">
        <v>0.431942465666239</v>
      </c>
      <c r="W17" s="175" t="n">
        <v>0.426316441850871</v>
      </c>
      <c r="X17" s="175" t="n">
        <v>0.0955261692176097</v>
      </c>
      <c r="Y17" s="175" t="n">
        <v>0.128536218829178</v>
      </c>
      <c r="Z17" s="175" t="n">
        <v>0.0500372451296908</v>
      </c>
      <c r="AA17" s="175" t="n">
        <v>0.0393985917259074</v>
      </c>
      <c r="AB17" s="177" t="n">
        <f aca="false">SUM(X17:AA17)</f>
        <v>0.313498224902386</v>
      </c>
      <c r="AC17" s="177" t="n">
        <v>0.00129157451173468</v>
      </c>
      <c r="AD17" s="177" t="n">
        <v>0.354141398378864</v>
      </c>
      <c r="AE17" s="168"/>
      <c r="AF17" s="169" t="n">
        <v>388.036088124201</v>
      </c>
      <c r="AG17" s="169" t="n">
        <v>2083.18469634626</v>
      </c>
      <c r="AH17" s="169" t="n">
        <v>5551.34224847285</v>
      </c>
      <c r="AI17" s="173" t="s">
        <v>430</v>
      </c>
      <c r="AJ17" s="170" t="s">
        <v>254</v>
      </c>
      <c r="AK17" s="170" t="s">
        <v>254</v>
      </c>
      <c r="AL17" s="59" t="s">
        <v>61</v>
      </c>
    </row>
    <row r="18" s="8" customFormat="true" ht="24.75" hidden="false" customHeight="true" outlineLevel="0" collapsed="false">
      <c r="A18" s="55" t="s">
        <v>65</v>
      </c>
      <c r="B18" s="55" t="s">
        <v>72</v>
      </c>
      <c r="C18" s="56" t="s">
        <v>73</v>
      </c>
      <c r="D18" s="57"/>
      <c r="E18" s="171" t="s">
        <v>430</v>
      </c>
      <c r="F18" s="171" t="s">
        <v>430</v>
      </c>
      <c r="G18" s="171" t="s">
        <v>430</v>
      </c>
      <c r="H18" s="171" t="s">
        <v>430</v>
      </c>
      <c r="I18" s="171" t="s">
        <v>430</v>
      </c>
      <c r="J18" s="171" t="s">
        <v>430</v>
      </c>
      <c r="K18" s="171" t="s">
        <v>430</v>
      </c>
      <c r="L18" s="171" t="s">
        <v>430</v>
      </c>
      <c r="M18" s="171" t="s">
        <v>430</v>
      </c>
      <c r="N18" s="171" t="s">
        <v>430</v>
      </c>
      <c r="O18" s="171" t="s">
        <v>430</v>
      </c>
      <c r="P18" s="171" t="s">
        <v>430</v>
      </c>
      <c r="Q18" s="171" t="s">
        <v>430</v>
      </c>
      <c r="R18" s="171" t="s">
        <v>430</v>
      </c>
      <c r="S18" s="171" t="s">
        <v>430</v>
      </c>
      <c r="T18" s="171" t="s">
        <v>430</v>
      </c>
      <c r="U18" s="171" t="s">
        <v>430</v>
      </c>
      <c r="V18" s="171" t="s">
        <v>430</v>
      </c>
      <c r="W18" s="171" t="s">
        <v>430</v>
      </c>
      <c r="X18" s="171" t="s">
        <v>430</v>
      </c>
      <c r="Y18" s="171" t="s">
        <v>430</v>
      </c>
      <c r="Z18" s="171" t="s">
        <v>430</v>
      </c>
      <c r="AA18" s="171" t="s">
        <v>430</v>
      </c>
      <c r="AB18" s="171" t="s">
        <v>430</v>
      </c>
      <c r="AC18" s="171" t="s">
        <v>430</v>
      </c>
      <c r="AD18" s="171"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420923994622603</v>
      </c>
      <c r="F20" s="165" t="n">
        <v>2.07578956252242E-005</v>
      </c>
      <c r="G20" s="165" t="n">
        <v>8.07251496536498E-005</v>
      </c>
      <c r="H20" s="166" t="s">
        <v>429</v>
      </c>
      <c r="I20" s="165" t="n">
        <v>2.59473695315303E-005</v>
      </c>
      <c r="J20" s="165" t="n">
        <v>2.59473695315303E-005</v>
      </c>
      <c r="K20" s="165" t="n">
        <v>2.59473695315303E-005</v>
      </c>
      <c r="L20" s="165" t="n">
        <v>1.40115795470264E-006</v>
      </c>
      <c r="M20" s="167" t="n">
        <v>0.00138385970834828</v>
      </c>
      <c r="N20" s="165" t="n">
        <v>8.64912317717677E-008</v>
      </c>
      <c r="O20" s="165" t="n">
        <v>1.44152052952946E-008</v>
      </c>
      <c r="P20" s="165" t="n">
        <v>5.76608211811784E-006</v>
      </c>
      <c r="Q20" s="165" t="n">
        <v>6.91929854174141E-006</v>
      </c>
      <c r="R20" s="165" t="n">
        <v>4.38222240976956E-008</v>
      </c>
      <c r="S20" s="165" t="n">
        <v>4.38222240976956E-009</v>
      </c>
      <c r="T20" s="165" t="n">
        <v>2.9407018802401E-008</v>
      </c>
      <c r="U20" s="165" t="n">
        <v>6.34269032992963E-007</v>
      </c>
      <c r="V20" s="165" t="n">
        <v>8.64912317717677E-008</v>
      </c>
      <c r="W20" s="165" t="n">
        <v>2.88304105905892E-005</v>
      </c>
      <c r="X20" s="165" t="n">
        <v>3.22900598614599E-008</v>
      </c>
      <c r="Y20" s="165" t="n">
        <v>4.84350897921899E-008</v>
      </c>
      <c r="Z20" s="165" t="n">
        <v>4.84350897921899E-008</v>
      </c>
      <c r="AA20" s="165" t="n">
        <v>4.84350897921899E-008</v>
      </c>
      <c r="AB20" s="165" t="n">
        <v>1.7759532923803E-007</v>
      </c>
      <c r="AC20" s="182" t="s">
        <v>254</v>
      </c>
      <c r="AD20" s="182" t="s">
        <v>254</v>
      </c>
      <c r="AE20" s="168"/>
      <c r="AF20" s="170" t="s">
        <v>254</v>
      </c>
      <c r="AG20" s="170" t="s">
        <v>254</v>
      </c>
      <c r="AH20" s="169" t="n">
        <v>57.6608211811784</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70333345906733</v>
      </c>
      <c r="F21" s="165" t="n">
        <v>0.0486653028890615</v>
      </c>
      <c r="G21" s="165" t="n">
        <v>0.0732616885900077</v>
      </c>
      <c r="H21" s="166" t="s">
        <v>429</v>
      </c>
      <c r="I21" s="165" t="n">
        <v>0.0193806058990067</v>
      </c>
      <c r="J21" s="165" t="n">
        <v>0.0207326651080167</v>
      </c>
      <c r="K21" s="165" t="n">
        <v>0.0212530362537621</v>
      </c>
      <c r="L21" s="165" t="n">
        <v>0.00115307219453919</v>
      </c>
      <c r="M21" s="167" t="n">
        <v>0.652777644595246</v>
      </c>
      <c r="N21" s="165" t="n">
        <v>0.0145840899623766</v>
      </c>
      <c r="O21" s="165" t="n">
        <v>0.000222670529540612</v>
      </c>
      <c r="P21" s="165" t="n">
        <v>0.00219673026370366</v>
      </c>
      <c r="Q21" s="165" t="n">
        <v>0.00245188606548216</v>
      </c>
      <c r="R21" s="165" t="n">
        <v>0.00206482670418684</v>
      </c>
      <c r="S21" s="165" t="n">
        <v>0.00254825626661693</v>
      </c>
      <c r="T21" s="165" t="n">
        <v>0.016926668521689</v>
      </c>
      <c r="U21" s="165" t="n">
        <v>0.000324221222679401</v>
      </c>
      <c r="V21" s="165" t="n">
        <v>0.0208255244782282</v>
      </c>
      <c r="W21" s="165" t="n">
        <v>0.0361516503356903</v>
      </c>
      <c r="X21" s="165" t="n">
        <v>0.00718500786559059</v>
      </c>
      <c r="Y21" s="165" t="n">
        <v>0.00926979413061624</v>
      </c>
      <c r="Z21" s="165" t="n">
        <v>0.00370589883581647</v>
      </c>
      <c r="AA21" s="165" t="n">
        <v>0.00287421077255185</v>
      </c>
      <c r="AB21" s="165" t="n">
        <v>0.0230349116045752</v>
      </c>
      <c r="AC21" s="165" t="n">
        <v>4.19138354793113E-005</v>
      </c>
      <c r="AD21" s="165" t="n">
        <v>0.0114925032765853</v>
      </c>
      <c r="AE21" s="168"/>
      <c r="AF21" s="169" t="n">
        <v>51.8861529198672</v>
      </c>
      <c r="AG21" s="169" t="n">
        <v>67.602960450502</v>
      </c>
      <c r="AH21" s="169" t="n">
        <v>17183.2092525816</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0.9819296</v>
      </c>
      <c r="F22" s="167" t="n">
        <v>0.0060498</v>
      </c>
      <c r="G22" s="167" t="n">
        <v>0.47978824</v>
      </c>
      <c r="H22" s="174" t="s">
        <v>429</v>
      </c>
      <c r="I22" s="178" t="s">
        <v>431</v>
      </c>
      <c r="J22" s="178" t="s">
        <v>431</v>
      </c>
      <c r="K22" s="178" t="s">
        <v>431</v>
      </c>
      <c r="L22" s="178" t="s">
        <v>431</v>
      </c>
      <c r="M22" s="167" t="n">
        <v>0.53845748</v>
      </c>
      <c r="N22" s="167" t="n">
        <v>0.0329378</v>
      </c>
      <c r="O22" s="167" t="n">
        <v>0.0026888</v>
      </c>
      <c r="P22" s="167" t="n">
        <v>0.0164689</v>
      </c>
      <c r="Q22" s="167" t="n">
        <v>0.00890665</v>
      </c>
      <c r="R22" s="167" t="n">
        <v>0.0137801</v>
      </c>
      <c r="S22" s="167" t="n">
        <v>0.02174567</v>
      </c>
      <c r="T22" s="167" t="n">
        <v>0.0164689</v>
      </c>
      <c r="U22" s="167" t="n">
        <v>0.00850333</v>
      </c>
      <c r="V22" s="167" t="n">
        <v>0.1425064</v>
      </c>
      <c r="W22" s="167" t="n">
        <v>0.00137801</v>
      </c>
      <c r="X22" s="167" t="n">
        <v>2.18465E-005</v>
      </c>
      <c r="Y22" s="167" t="n">
        <v>9.4108E-005</v>
      </c>
      <c r="Z22" s="167" t="n">
        <v>2.58797E-005</v>
      </c>
      <c r="AA22" s="167" t="n">
        <v>1.44523E-005</v>
      </c>
      <c r="AB22" s="167" t="n">
        <v>0.0001562865</v>
      </c>
      <c r="AC22" s="167" t="n">
        <v>0.00154606</v>
      </c>
      <c r="AD22" s="167" t="n">
        <v>0.0346183</v>
      </c>
      <c r="AE22" s="168"/>
      <c r="AF22" s="170" t="s">
        <v>254</v>
      </c>
      <c r="AG22" s="170" t="s">
        <v>254</v>
      </c>
      <c r="AH22" s="170" t="s">
        <v>254</v>
      </c>
      <c r="AI22" s="170" t="s">
        <v>254</v>
      </c>
      <c r="AJ22" s="170" t="s">
        <v>254</v>
      </c>
      <c r="AK22" s="169" t="s">
        <v>488</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3.76091770285714</v>
      </c>
      <c r="F27" s="167" t="n">
        <v>4.22807864914286</v>
      </c>
      <c r="G27" s="167" t="n">
        <v>2.31</v>
      </c>
      <c r="H27" s="167" t="n">
        <v>0.427914566857143</v>
      </c>
      <c r="I27" s="167" t="n">
        <v>0.01155</v>
      </c>
      <c r="J27" s="167" t="n">
        <v>0.01155</v>
      </c>
      <c r="K27" s="167" t="n">
        <v>0.01155</v>
      </c>
      <c r="L27" s="167" t="n">
        <v>0.001386</v>
      </c>
      <c r="M27" s="167" t="n">
        <v>34.83771016</v>
      </c>
      <c r="N27" s="167" t="n">
        <v>0.0776445236</v>
      </c>
      <c r="O27" s="167" t="n">
        <v>0.00443685510857143</v>
      </c>
      <c r="P27" s="183" t="s">
        <v>429</v>
      </c>
      <c r="Q27" s="183" t="s">
        <v>429</v>
      </c>
      <c r="R27" s="167" t="n">
        <v>0.00636615589714286</v>
      </c>
      <c r="S27" s="167" t="n">
        <v>0.0170742542971429</v>
      </c>
      <c r="T27" s="167" t="n">
        <v>0.00528648581714286</v>
      </c>
      <c r="U27" s="167" t="n">
        <v>7.7E-005</v>
      </c>
      <c r="V27" s="167" t="n">
        <v>0.889174092571429</v>
      </c>
      <c r="W27" s="183" t="s">
        <v>429</v>
      </c>
      <c r="X27" s="167" t="n">
        <v>0.00212276141714286</v>
      </c>
      <c r="Y27" s="167" t="n">
        <v>0.0030415</v>
      </c>
      <c r="Z27" s="167" t="n">
        <v>0.00150676141714286</v>
      </c>
      <c r="AA27" s="167" t="n">
        <v>0.00343176141714286</v>
      </c>
      <c r="AB27" s="167" t="n">
        <v>0.0101027842514286</v>
      </c>
      <c r="AC27" s="184" t="s">
        <v>429</v>
      </c>
      <c r="AD27" s="184" t="s">
        <v>429</v>
      </c>
      <c r="AE27" s="185"/>
      <c r="AF27" s="169" t="n">
        <v>17248</v>
      </c>
      <c r="AG27" s="186" t="s">
        <v>254</v>
      </c>
      <c r="AH27" s="169" t="n">
        <v>1662</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04387199884575</v>
      </c>
      <c r="F28" s="167" t="n">
        <v>0.107817765138998</v>
      </c>
      <c r="G28" s="167" t="n">
        <v>0.420069214827264</v>
      </c>
      <c r="H28" s="167" t="n">
        <v>0.00266043836057267</v>
      </c>
      <c r="I28" s="167" t="n">
        <v>0.106417534422907</v>
      </c>
      <c r="J28" s="167" t="n">
        <v>0.106417534422907</v>
      </c>
      <c r="K28" s="167" t="n">
        <v>0.106417534422907</v>
      </c>
      <c r="L28" s="167" t="n">
        <v>0.0585296439325987</v>
      </c>
      <c r="M28" s="167" t="n">
        <v>0.518085364953625</v>
      </c>
      <c r="N28" s="167" t="n">
        <v>0.00364059986183628</v>
      </c>
      <c r="O28" s="167" t="n">
        <v>0.000609100361499532</v>
      </c>
      <c r="P28" s="183" t="s">
        <v>429</v>
      </c>
      <c r="Q28" s="183" t="s">
        <v>429</v>
      </c>
      <c r="R28" s="167" t="n">
        <v>0.00210034607413632</v>
      </c>
      <c r="S28" s="167" t="n">
        <v>0.00148424455905633</v>
      </c>
      <c r="T28" s="167" t="n">
        <v>0.000616101515079987</v>
      </c>
      <c r="U28" s="167" t="n">
        <v>7.00115358045439E-006</v>
      </c>
      <c r="V28" s="167" t="n">
        <v>0.121680049228297</v>
      </c>
      <c r="W28" s="183" t="s">
        <v>429</v>
      </c>
      <c r="X28" s="167" t="n">
        <v>0.00110618226571179</v>
      </c>
      <c r="Y28" s="167" t="n">
        <v>0.00116219149435543</v>
      </c>
      <c r="Z28" s="167" t="n">
        <v>0.000609100361499532</v>
      </c>
      <c r="AA28" s="167" t="n">
        <v>0.00110618226571179</v>
      </c>
      <c r="AB28" s="167" t="n">
        <v>0.00398365638727855</v>
      </c>
      <c r="AC28" s="183" t="s">
        <v>429</v>
      </c>
      <c r="AD28" s="183" t="s">
        <v>429</v>
      </c>
      <c r="AE28" s="185"/>
      <c r="AF28" s="169" t="n">
        <v>2979.2142895550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7.80541258834649</v>
      </c>
      <c r="F29" s="167" t="n">
        <v>0.449097757555447</v>
      </c>
      <c r="G29" s="167" t="n">
        <v>1.40343049236077</v>
      </c>
      <c r="H29" s="167" t="n">
        <v>0.00304076606678167</v>
      </c>
      <c r="I29" s="167" t="n">
        <v>0.219870777136521</v>
      </c>
      <c r="J29" s="167" t="n">
        <v>0.219870777136521</v>
      </c>
      <c r="K29" s="167" t="n">
        <v>0.219870777136521</v>
      </c>
      <c r="L29" s="167" t="n">
        <v>0.116531511882356</v>
      </c>
      <c r="M29" s="167" t="n">
        <v>1.77300052201577</v>
      </c>
      <c r="N29" s="167" t="n">
        <v>0.0121630642671267</v>
      </c>
      <c r="O29" s="167" t="n">
        <v>0.00203497421392312</v>
      </c>
      <c r="P29" s="183" t="s">
        <v>429</v>
      </c>
      <c r="Q29" s="183" t="s">
        <v>429</v>
      </c>
      <c r="R29" s="167" t="n">
        <v>0.00701715246180386</v>
      </c>
      <c r="S29" s="167" t="n">
        <v>0.00495878773967473</v>
      </c>
      <c r="T29" s="167" t="n">
        <v>0.00205836472212913</v>
      </c>
      <c r="U29" s="167" t="n">
        <v>2.33905082060129E-005</v>
      </c>
      <c r="V29" s="167" t="n">
        <v>0.406527032620503</v>
      </c>
      <c r="W29" s="183" t="s">
        <v>429</v>
      </c>
      <c r="X29" s="167" t="n">
        <v>0.00119291591850666</v>
      </c>
      <c r="Y29" s="167" t="n">
        <v>0.00720427652745196</v>
      </c>
      <c r="Z29" s="167" t="n">
        <v>0.00804633482286842</v>
      </c>
      <c r="AA29" s="167" t="n">
        <v>0.00184785014827502</v>
      </c>
      <c r="AB29" s="167" t="n">
        <v>0.0182913774171021</v>
      </c>
      <c r="AC29" s="183" t="s">
        <v>429</v>
      </c>
      <c r="AD29" s="183" t="s">
        <v>429</v>
      </c>
      <c r="AE29" s="185"/>
      <c r="AF29" s="169" t="n">
        <v>9953.40774723951</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90164709</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6363206</v>
      </c>
      <c r="J32" s="167" t="n">
        <v>0.142448052</v>
      </c>
      <c r="K32" s="190" t="n">
        <v>0.187759754</v>
      </c>
      <c r="L32" s="190" t="n">
        <v>0.0076363206</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190" t="n">
        <v>0.04527958</v>
      </c>
      <c r="J33" s="190" t="n">
        <v>0.08339517</v>
      </c>
      <c r="K33" s="190" t="n">
        <v>0.0891565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654212708264428</v>
      </c>
      <c r="F34" s="177" t="n">
        <v>0.0580551353707937</v>
      </c>
      <c r="G34" s="167" t="n">
        <v>0.522909852091347</v>
      </c>
      <c r="H34" s="177" t="n">
        <v>8.73948274399046E-005</v>
      </c>
      <c r="I34" s="177" t="n">
        <v>0.0171044162275242</v>
      </c>
      <c r="J34" s="177" t="n">
        <v>0.0179783645019232</v>
      </c>
      <c r="K34" s="177" t="n">
        <v>0.0189771625298078</v>
      </c>
      <c r="L34" s="184" t="s">
        <v>429</v>
      </c>
      <c r="M34" s="177" t="n">
        <v>0.133589236229568</v>
      </c>
      <c r="N34" s="184" t="s">
        <v>429</v>
      </c>
      <c r="O34" s="177" t="n">
        <v>0.000124849753485578</v>
      </c>
      <c r="P34" s="184" t="s">
        <v>429</v>
      </c>
      <c r="Q34" s="184" t="s">
        <v>429</v>
      </c>
      <c r="R34" s="177" t="n">
        <v>0.00062424876742789</v>
      </c>
      <c r="S34" s="177" t="n">
        <v>0.0212244580925482</v>
      </c>
      <c r="T34" s="177" t="n">
        <v>0.000873948274399046</v>
      </c>
      <c r="U34" s="177" t="n">
        <v>0.000124849753485578</v>
      </c>
      <c r="V34" s="177" t="n">
        <v>0.0124849753485578</v>
      </c>
      <c r="W34" s="184" t="s">
        <v>429</v>
      </c>
      <c r="X34" s="177" t="n">
        <v>0.000374549260456734</v>
      </c>
      <c r="Y34" s="177" t="n">
        <v>0.00062424876742789</v>
      </c>
      <c r="Z34" s="184" t="s">
        <v>429</v>
      </c>
      <c r="AA34" s="184" t="s">
        <v>429</v>
      </c>
      <c r="AB34" s="184" t="s">
        <v>429</v>
      </c>
      <c r="AC34" s="193" t="s">
        <v>254</v>
      </c>
      <c r="AD34" s="193" t="s">
        <v>254</v>
      </c>
      <c r="AE34" s="168"/>
      <c r="AF34" s="165" t="n">
        <v>518.653939987985</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469749327614255</v>
      </c>
      <c r="F36" s="177" t="n">
        <v>0.0016755390029553</v>
      </c>
      <c r="G36" s="177" t="n">
        <v>0.00179522036030925</v>
      </c>
      <c r="H36" s="166" t="s">
        <v>429</v>
      </c>
      <c r="I36" s="177" t="n">
        <v>0.000837769501477652</v>
      </c>
      <c r="J36" s="177" t="n">
        <v>0.000897610180154627</v>
      </c>
      <c r="K36" s="177" t="n">
        <v>0.000897610180154627</v>
      </c>
      <c r="L36" s="177" t="n">
        <v>0.000259708545458072</v>
      </c>
      <c r="M36" s="177" t="n">
        <v>0.00442821022209616</v>
      </c>
      <c r="N36" s="177" t="n">
        <v>7.77928822800677E-005</v>
      </c>
      <c r="O36" s="177" t="n">
        <v>5.98406786769751E-006</v>
      </c>
      <c r="P36" s="177" t="n">
        <v>1.79522036030925E-005</v>
      </c>
      <c r="Q36" s="177" t="n">
        <v>2.39362714707901E-005</v>
      </c>
      <c r="R36" s="177" t="n">
        <v>2.99203393384876E-005</v>
      </c>
      <c r="S36" s="177" t="n">
        <v>0.00011968135735395</v>
      </c>
      <c r="T36" s="177" t="n">
        <v>0.000598406786769752</v>
      </c>
      <c r="U36" s="177" t="n">
        <v>5.98406786769751E-006</v>
      </c>
      <c r="V36" s="177" t="n">
        <v>0.000718088144123702</v>
      </c>
      <c r="W36" s="177" t="n">
        <v>7.77928822800677E-005</v>
      </c>
      <c r="X36" s="177" t="n">
        <v>1.1968135735395E-006</v>
      </c>
      <c r="Y36" s="177" t="n">
        <v>5.98406786769751E-006</v>
      </c>
      <c r="Z36" s="177" t="n">
        <v>5.98406786769751E-006</v>
      </c>
      <c r="AA36" s="177" t="n">
        <v>5.98406786769752E-007</v>
      </c>
      <c r="AB36" s="177" t="n">
        <v>1.37633560957043E-005</v>
      </c>
      <c r="AC36" s="177" t="n">
        <v>4.78725429415801E-005</v>
      </c>
      <c r="AD36" s="177" t="n">
        <v>2.27394578972506E-005</v>
      </c>
      <c r="AE36" s="168"/>
      <c r="AF36" s="165" t="n">
        <v>25.7314918310993</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2.53114629052601</v>
      </c>
      <c r="F39" s="167" t="n">
        <v>0.767583765566575</v>
      </c>
      <c r="G39" s="167" t="n">
        <v>1.00004773063926</v>
      </c>
      <c r="H39" s="167" t="n">
        <v>0.055685</v>
      </c>
      <c r="I39" s="167" t="n">
        <v>0.406951413842248</v>
      </c>
      <c r="J39" s="167" t="n">
        <v>0.43378001870303</v>
      </c>
      <c r="K39" s="167" t="n">
        <v>0.447826053383454</v>
      </c>
      <c r="L39" s="167" t="n">
        <v>0.130904324871521</v>
      </c>
      <c r="M39" s="167" t="n">
        <v>0.745869757462678</v>
      </c>
      <c r="N39" s="167" t="n">
        <v>0.155384465416369</v>
      </c>
      <c r="O39" s="167" t="n">
        <v>0.021363790659978</v>
      </c>
      <c r="P39" s="167" t="n">
        <v>0.00606326733886756</v>
      </c>
      <c r="Q39" s="167" t="n">
        <v>0.00592352510075796</v>
      </c>
      <c r="R39" s="167" t="n">
        <v>0.100804083551129</v>
      </c>
      <c r="S39" s="167" t="n">
        <v>0.0356242863155825</v>
      </c>
      <c r="T39" s="167" t="n">
        <v>0.75125929624968</v>
      </c>
      <c r="U39" s="167" t="n">
        <v>0.00263417740306933</v>
      </c>
      <c r="V39" s="167" t="n">
        <v>0.98252409107068</v>
      </c>
      <c r="W39" s="167" t="n">
        <v>0.291375280561346</v>
      </c>
      <c r="X39" s="167" t="n">
        <v>0.0378877842271198</v>
      </c>
      <c r="Y39" s="167" t="n">
        <v>0.0537311223409276</v>
      </c>
      <c r="Z39" s="167" t="n">
        <v>0.0194297583116854</v>
      </c>
      <c r="AA39" s="167" t="n">
        <v>0.0153152415526855</v>
      </c>
      <c r="AB39" s="167" t="n">
        <v>0.126363906432418</v>
      </c>
      <c r="AC39" s="167" t="n">
        <v>0.00914126796780728</v>
      </c>
      <c r="AD39" s="167" t="n">
        <v>0.085359056404104</v>
      </c>
      <c r="AE39" s="168"/>
      <c r="AF39" s="169" t="n">
        <v>5933.139138174</v>
      </c>
      <c r="AG39" s="169" t="n">
        <v>501.576382917741</v>
      </c>
      <c r="AH39" s="169" t="n">
        <v>6647</v>
      </c>
      <c r="AI39" s="169" t="n">
        <v>1505</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4.0426094961307</v>
      </c>
      <c r="F41" s="167" t="n">
        <v>15.4233972687876</v>
      </c>
      <c r="G41" s="167" t="n">
        <v>1.05978480355403</v>
      </c>
      <c r="H41" s="167" t="n">
        <v>1.76412897678418</v>
      </c>
      <c r="I41" s="167" t="n">
        <v>18.8872816045858</v>
      </c>
      <c r="J41" s="167" t="n">
        <v>19.3938611402694</v>
      </c>
      <c r="K41" s="167" t="n">
        <v>20.4190580448266</v>
      </c>
      <c r="L41" s="167" t="n">
        <v>1.87975304958257</v>
      </c>
      <c r="M41" s="167" t="n">
        <v>104.340936151333</v>
      </c>
      <c r="N41" s="167" t="n">
        <v>0.736427570048151</v>
      </c>
      <c r="O41" s="167" t="n">
        <v>0.328262376607337</v>
      </c>
      <c r="P41" s="167" t="n">
        <v>0.0217768877042132</v>
      </c>
      <c r="Q41" s="167" t="n">
        <v>0.0116562579077099</v>
      </c>
      <c r="R41" s="167" t="n">
        <v>0.585540893444632</v>
      </c>
      <c r="S41" s="167" t="n">
        <v>0.161498875816232</v>
      </c>
      <c r="T41" s="167" t="n">
        <v>0.0559118215091201</v>
      </c>
      <c r="U41" s="167" t="n">
        <v>0.0647316730444253</v>
      </c>
      <c r="V41" s="167" t="n">
        <v>12.9993424453706</v>
      </c>
      <c r="W41" s="167" t="n">
        <v>20.6083496411579</v>
      </c>
      <c r="X41" s="167" t="n">
        <v>3.14854484139923</v>
      </c>
      <c r="Y41" s="167" t="n">
        <v>2.93933276797446</v>
      </c>
      <c r="Z41" s="167" t="n">
        <v>1.11471161578185</v>
      </c>
      <c r="AA41" s="167" t="n">
        <v>1.83740327528314</v>
      </c>
      <c r="AB41" s="167" t="n">
        <v>9.03999250043868</v>
      </c>
      <c r="AC41" s="167" t="n">
        <v>0.126266552020636</v>
      </c>
      <c r="AD41" s="167" t="n">
        <v>0.0745988443680137</v>
      </c>
      <c r="AE41" s="168"/>
      <c r="AF41" s="195" t="n">
        <v>5445.68644310691</v>
      </c>
      <c r="AG41" s="195" t="n">
        <v>429.922613929493</v>
      </c>
      <c r="AH41" s="195" t="n">
        <v>48188</v>
      </c>
      <c r="AI41" s="195" t="n">
        <v>2520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243739278041779</v>
      </c>
      <c r="F43" s="167" t="n">
        <v>0.316373769932788</v>
      </c>
      <c r="G43" s="167" t="n">
        <v>0.297061333186826</v>
      </c>
      <c r="H43" s="167" t="n">
        <v>0.0318142734307825</v>
      </c>
      <c r="I43" s="167" t="n">
        <v>0.175753876459142</v>
      </c>
      <c r="J43" s="167" t="n">
        <v>0.181531810679356</v>
      </c>
      <c r="K43" s="167" t="n">
        <v>0.189891417061318</v>
      </c>
      <c r="L43" s="167" t="n">
        <v>0.0415044293439181</v>
      </c>
      <c r="M43" s="167" t="n">
        <v>0.841913323967916</v>
      </c>
      <c r="N43" s="167" t="n">
        <v>0.0685402885215053</v>
      </c>
      <c r="O43" s="167" t="n">
        <v>0.0117904014401594</v>
      </c>
      <c r="P43" s="167" t="n">
        <v>0.00324886990058588</v>
      </c>
      <c r="Q43" s="167" t="n">
        <v>0.00165182060257593</v>
      </c>
      <c r="R43" s="167" t="n">
        <v>0.0249359534673971</v>
      </c>
      <c r="S43" s="167" t="n">
        <v>0.0112028410703137</v>
      </c>
      <c r="T43" s="167" t="n">
        <v>0.0139547207213685</v>
      </c>
      <c r="U43" s="167" t="n">
        <v>0.00110737759142376</v>
      </c>
      <c r="V43" s="167" t="n">
        <v>0.50912303667697</v>
      </c>
      <c r="W43" s="167" t="n">
        <v>0.154863406416924</v>
      </c>
      <c r="X43" s="167" t="n">
        <v>0.0238139154011407</v>
      </c>
      <c r="Y43" s="167" t="n">
        <v>0.0334571642483438</v>
      </c>
      <c r="Z43" s="167" t="n">
        <v>0.0122255537079622</v>
      </c>
      <c r="AA43" s="167" t="n">
        <v>0.00962687387204944</v>
      </c>
      <c r="AB43" s="167" t="n">
        <v>0.0791235072294961</v>
      </c>
      <c r="AC43" s="167" t="n">
        <v>0.00452039999510379</v>
      </c>
      <c r="AD43" s="167" t="n">
        <v>0.0568969222984259</v>
      </c>
      <c r="AE43" s="168"/>
      <c r="AF43" s="165" t="n">
        <v>62.9800797099947</v>
      </c>
      <c r="AG43" s="165" t="n">
        <v>334.384255278494</v>
      </c>
      <c r="AH43" s="165" t="n">
        <v>1194.22948313748</v>
      </c>
      <c r="AI43" s="165" t="n">
        <v>859.845227858985</v>
      </c>
      <c r="AJ43" s="194" t="s">
        <v>254</v>
      </c>
      <c r="AK43" s="170" t="s">
        <v>254</v>
      </c>
      <c r="AL43" s="59" t="s">
        <v>61</v>
      </c>
    </row>
    <row r="44" s="8" customFormat="true" ht="24.75" hidden="false" customHeight="true" outlineLevel="0" collapsed="false">
      <c r="A44" s="55" t="s">
        <v>82</v>
      </c>
      <c r="B44" s="55" t="s">
        <v>130</v>
      </c>
      <c r="C44" s="56" t="s">
        <v>131</v>
      </c>
      <c r="D44" s="57"/>
      <c r="E44" s="167" t="n">
        <v>2.54312414072665</v>
      </c>
      <c r="F44" s="167" t="n">
        <v>1.9485240869288</v>
      </c>
      <c r="G44" s="167" t="n">
        <v>0.483848229839199</v>
      </c>
      <c r="H44" s="167" t="n">
        <v>0.000607970869328034</v>
      </c>
      <c r="I44" s="167" t="n">
        <v>0.168008750328939</v>
      </c>
      <c r="J44" s="167" t="n">
        <v>0.168008750328939</v>
      </c>
      <c r="K44" s="167" t="n">
        <v>0.168008750328939</v>
      </c>
      <c r="L44" s="167" t="n">
        <v>0.0827328087320919</v>
      </c>
      <c r="M44" s="167" t="n">
        <v>5.45338450779461</v>
      </c>
      <c r="N44" s="167" t="n">
        <v>1.11853155223438</v>
      </c>
      <c r="O44" s="167" t="n">
        <v>8.06413716398665E-007</v>
      </c>
      <c r="P44" s="174" t="s">
        <v>429</v>
      </c>
      <c r="Q44" s="174" t="s">
        <v>429</v>
      </c>
      <c r="R44" s="167" t="n">
        <v>4.03206858199332E-006</v>
      </c>
      <c r="S44" s="167" t="n">
        <v>0.000137090331787773</v>
      </c>
      <c r="T44" s="167" t="n">
        <v>5.64489601479065E-006</v>
      </c>
      <c r="U44" s="167" t="n">
        <v>8.06413716398665E-007</v>
      </c>
      <c r="V44" s="167" t="n">
        <v>8.06413716398665E-005</v>
      </c>
      <c r="W44" s="174" t="s">
        <v>429</v>
      </c>
      <c r="X44" s="167" t="n">
        <v>2.49356135677779E-006</v>
      </c>
      <c r="Y44" s="167" t="n">
        <v>3.95774837441153E-006</v>
      </c>
      <c r="Z44" s="174" t="s">
        <v>429</v>
      </c>
      <c r="AA44" s="174" t="s">
        <v>429</v>
      </c>
      <c r="AB44" s="174" t="s">
        <v>429</v>
      </c>
      <c r="AC44" s="174" t="s">
        <v>429</v>
      </c>
      <c r="AD44" s="174" t="s">
        <v>429</v>
      </c>
      <c r="AE44" s="168"/>
      <c r="AF44" s="165" t="n">
        <v>3456.42937081154</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36216</v>
      </c>
      <c r="G48" s="198" t="s">
        <v>254</v>
      </c>
      <c r="H48" s="196" t="s">
        <v>254</v>
      </c>
      <c r="I48" s="167" t="n">
        <v>0.0022635</v>
      </c>
      <c r="J48" s="167" t="n">
        <v>0.0190134</v>
      </c>
      <c r="K48" s="199" t="n">
        <v>0.0402903</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67" t="n">
        <v>0.0001548</v>
      </c>
      <c r="F49" s="167" t="n">
        <v>0.0013244</v>
      </c>
      <c r="G49" s="167" t="n">
        <v>0.0001376</v>
      </c>
      <c r="H49" s="167" t="n">
        <v>0.0006364</v>
      </c>
      <c r="I49" s="167" t="n">
        <v>0.010492</v>
      </c>
      <c r="J49" s="167" t="n">
        <v>0.025112</v>
      </c>
      <c r="K49" s="167" t="n">
        <v>0.059684</v>
      </c>
      <c r="L49" s="167" t="n">
        <v>0.00514108</v>
      </c>
      <c r="M49" s="167" t="n">
        <v>0.07912</v>
      </c>
      <c r="N49" s="167" t="n">
        <v>0.06536</v>
      </c>
      <c r="O49" s="167" t="n">
        <v>0.001204</v>
      </c>
      <c r="P49" s="167" t="n">
        <v>0.002064</v>
      </c>
      <c r="Q49" s="167" t="n">
        <v>0.002236</v>
      </c>
      <c r="R49" s="167" t="n">
        <v>0.02924</v>
      </c>
      <c r="S49" s="167" t="n">
        <v>0.008256</v>
      </c>
      <c r="T49" s="167" t="n">
        <v>0.02064</v>
      </c>
      <c r="U49" s="167" t="n">
        <v>0.002752</v>
      </c>
      <c r="V49" s="167" t="n">
        <v>0.03784</v>
      </c>
      <c r="W49" s="167" t="n">
        <v>0.000516</v>
      </c>
      <c r="X49" s="167" t="n">
        <v>0.02752</v>
      </c>
      <c r="Y49" s="167" t="n">
        <v>0.0344</v>
      </c>
      <c r="Z49" s="167" t="n">
        <v>0.0172</v>
      </c>
      <c r="AA49" s="167" t="n">
        <v>0.01204</v>
      </c>
      <c r="AB49" s="167" t="n">
        <v>0.09116</v>
      </c>
      <c r="AC49" s="200" t="s">
        <v>429</v>
      </c>
      <c r="AD49" s="200" t="s">
        <v>429</v>
      </c>
      <c r="AE49" s="168"/>
      <c r="AF49" s="194" t="s">
        <v>254</v>
      </c>
      <c r="AG49" s="194" t="s">
        <v>254</v>
      </c>
      <c r="AH49" s="194" t="s">
        <v>254</v>
      </c>
      <c r="AI49" s="194" t="s">
        <v>254</v>
      </c>
      <c r="AJ49" s="194" t="s">
        <v>254</v>
      </c>
      <c r="AK49" s="165" t="n">
        <v>0.172</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25</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125</v>
      </c>
      <c r="AL51" s="59" t="s">
        <v>150</v>
      </c>
    </row>
    <row r="52" s="8" customFormat="true" ht="24.75" hidden="false" customHeight="true" outlineLevel="0" collapsed="false">
      <c r="A52" s="55" t="s">
        <v>138</v>
      </c>
      <c r="B52" s="55" t="s">
        <v>151</v>
      </c>
      <c r="C52" s="56" t="s">
        <v>152</v>
      </c>
      <c r="D52" s="68"/>
      <c r="E52" s="167" t="n">
        <v>0.108672</v>
      </c>
      <c r="F52" s="167" t="n">
        <v>0.09056</v>
      </c>
      <c r="G52" s="167" t="n">
        <v>0.280736</v>
      </c>
      <c r="H52" s="167" t="n">
        <v>0.00049808</v>
      </c>
      <c r="I52" s="167" t="n">
        <v>0.00194704</v>
      </c>
      <c r="J52" s="167" t="n">
        <v>0.00448272</v>
      </c>
      <c r="K52" s="167" t="n">
        <v>0.0072448</v>
      </c>
      <c r="L52" s="194" t="s">
        <v>254</v>
      </c>
      <c r="M52" s="167" t="n">
        <v>0.040752</v>
      </c>
      <c r="N52" s="167" t="n">
        <v>0.00230928</v>
      </c>
      <c r="O52" s="167" t="n">
        <v>0.00230928</v>
      </c>
      <c r="P52" s="167" t="n">
        <v>0.00230928</v>
      </c>
      <c r="Q52" s="167" t="n">
        <v>0.00230928</v>
      </c>
      <c r="R52" s="167" t="n">
        <v>0.00230928</v>
      </c>
      <c r="S52" s="167" t="n">
        <v>0.00230928</v>
      </c>
      <c r="T52" s="167" t="n">
        <v>0.00230928</v>
      </c>
      <c r="U52" s="167" t="n">
        <v>0.00230928</v>
      </c>
      <c r="V52" s="167" t="n">
        <v>0.00230928</v>
      </c>
      <c r="W52" s="167" t="n">
        <v>0.00258096</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4528</v>
      </c>
      <c r="AL52" s="59" t="s">
        <v>153</v>
      </c>
    </row>
    <row r="53" s="8" customFormat="true" ht="24.75" hidden="false" customHeight="true" outlineLevel="0" collapsed="false">
      <c r="A53" s="55" t="s">
        <v>138</v>
      </c>
      <c r="B53" s="55" t="s">
        <v>154</v>
      </c>
      <c r="C53" s="56" t="s">
        <v>155</v>
      </c>
      <c r="D53" s="68"/>
      <c r="E53" s="194" t="s">
        <v>254</v>
      </c>
      <c r="F53" s="167" t="n">
        <v>0.77</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85</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379</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306.89655172414</v>
      </c>
      <c r="AL54" s="192" t="s">
        <v>437</v>
      </c>
    </row>
    <row r="55" s="8" customFormat="true" ht="24.75" hidden="false" customHeight="true" outlineLevel="0" collapsed="false">
      <c r="A55" s="55" t="s">
        <v>138</v>
      </c>
      <c r="B55" s="55" t="s">
        <v>160</v>
      </c>
      <c r="C55" s="56" t="s">
        <v>161</v>
      </c>
      <c r="D55" s="68"/>
      <c r="E55" s="165" t="n">
        <v>0.0209881545064378</v>
      </c>
      <c r="F55" s="167" t="n">
        <v>0.000777339055793991</v>
      </c>
      <c r="G55" s="165" t="n">
        <v>0.0299275536480687</v>
      </c>
      <c r="H55" s="166" t="s">
        <v>429</v>
      </c>
      <c r="I55" s="166" t="s">
        <v>429</v>
      </c>
      <c r="J55" s="166" t="s">
        <v>429</v>
      </c>
      <c r="K55" s="166" t="s">
        <v>429</v>
      </c>
      <c r="L55" s="166" t="s">
        <v>429</v>
      </c>
      <c r="M55" s="165" t="n">
        <v>0.00466403433476395</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452.8</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87386</v>
      </c>
      <c r="J57" s="167" t="n">
        <v>0.1572948</v>
      </c>
      <c r="K57" s="167" t="n">
        <v>0.174772</v>
      </c>
      <c r="L57" s="167" t="n">
        <v>0.00524316</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336.1</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222</v>
      </c>
      <c r="J58" s="167" t="n">
        <v>0.0999</v>
      </c>
      <c r="K58" s="167" t="n">
        <v>0.2442</v>
      </c>
      <c r="L58" s="167" t="n">
        <v>0.0002042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1.1</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4224</v>
      </c>
      <c r="J59" s="165" t="n">
        <v>0.04752</v>
      </c>
      <c r="K59" s="165" t="n">
        <v>0.0528</v>
      </c>
      <c r="L59" s="165" t="n">
        <v>2.61888E-005</v>
      </c>
      <c r="M59" s="166" t="s">
        <v>429</v>
      </c>
      <c r="N59" s="167" t="n">
        <v>0.2992</v>
      </c>
      <c r="O59" s="167" t="n">
        <v>0.02288</v>
      </c>
      <c r="P59" s="165" t="n">
        <v>0.000528</v>
      </c>
      <c r="Q59" s="167" t="n">
        <v>0.03344</v>
      </c>
      <c r="R59" s="165" t="n">
        <v>0.04048</v>
      </c>
      <c r="S59" s="165" t="n">
        <v>0.001232</v>
      </c>
      <c r="T59" s="167" t="n">
        <v>0.08624</v>
      </c>
      <c r="U59" s="167" t="n">
        <v>0.1408</v>
      </c>
      <c r="V59" s="167" t="n">
        <v>0.06512</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1367225</v>
      </c>
      <c r="J60" s="165" t="n">
        <v>0.1367225</v>
      </c>
      <c r="K60" s="165" t="n">
        <v>0.2789139</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2734.45</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713757</v>
      </c>
      <c r="F63" s="167" t="n">
        <v>0.0110682</v>
      </c>
      <c r="G63" s="167" t="n">
        <v>0.2816715</v>
      </c>
      <c r="H63" s="194" t="s">
        <v>254</v>
      </c>
      <c r="I63" s="166" t="s">
        <v>429</v>
      </c>
      <c r="J63" s="166" t="s">
        <v>429</v>
      </c>
      <c r="K63" s="165" t="n">
        <v>0.1849562</v>
      </c>
      <c r="L63" s="166" t="s">
        <v>429</v>
      </c>
      <c r="M63" s="165" t="n">
        <v>0.0449823</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89</v>
      </c>
      <c r="AL63" s="59" t="s">
        <v>443</v>
      </c>
    </row>
    <row r="64" s="8" customFormat="true" ht="24.75" hidden="false" customHeight="true" outlineLevel="0" collapsed="false">
      <c r="A64" s="55" t="s">
        <v>65</v>
      </c>
      <c r="B64" s="203" t="s">
        <v>186</v>
      </c>
      <c r="C64" s="56" t="s">
        <v>187</v>
      </c>
      <c r="D64" s="57"/>
      <c r="E64" s="167" t="n">
        <v>0.1173</v>
      </c>
      <c r="F64" s="166" t="s">
        <v>429</v>
      </c>
      <c r="G64" s="166" t="s">
        <v>429</v>
      </c>
      <c r="H64" s="167" t="n">
        <v>0.001173</v>
      </c>
      <c r="I64" s="166" t="s">
        <v>429</v>
      </c>
      <c r="J64" s="194" t="s">
        <v>254</v>
      </c>
      <c r="K64" s="194" t="s">
        <v>254</v>
      </c>
      <c r="L64" s="194" t="s">
        <v>254</v>
      </c>
      <c r="M64" s="167" t="n">
        <v>0.0117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117.3</v>
      </c>
      <c r="AL64" s="59" t="s">
        <v>188</v>
      </c>
    </row>
    <row r="65" s="8" customFormat="true" ht="24.75" hidden="false" customHeight="true" outlineLevel="0" collapsed="false">
      <c r="A65" s="55" t="s">
        <v>65</v>
      </c>
      <c r="B65" s="55" t="s">
        <v>189</v>
      </c>
      <c r="C65" s="56" t="s">
        <v>190</v>
      </c>
      <c r="D65" s="57"/>
      <c r="E65" s="202" t="s">
        <v>430</v>
      </c>
      <c r="F65" s="202" t="s">
        <v>430</v>
      </c>
      <c r="G65" s="202" t="s">
        <v>430</v>
      </c>
      <c r="H65" s="202" t="s">
        <v>430</v>
      </c>
      <c r="I65" s="202" t="s">
        <v>430</v>
      </c>
      <c r="J65" s="202" t="s">
        <v>430</v>
      </c>
      <c r="K65" s="202" t="s">
        <v>430</v>
      </c>
      <c r="L65" s="202" t="s">
        <v>430</v>
      </c>
      <c r="M65" s="202" t="s">
        <v>430</v>
      </c>
      <c r="N65" s="202" t="s">
        <v>430</v>
      </c>
      <c r="O65" s="202" t="s">
        <v>430</v>
      </c>
      <c r="P65" s="202" t="s">
        <v>430</v>
      </c>
      <c r="Q65" s="202" t="s">
        <v>430</v>
      </c>
      <c r="R65" s="202" t="s">
        <v>430</v>
      </c>
      <c r="S65" s="202" t="s">
        <v>430</v>
      </c>
      <c r="T65" s="202" t="s">
        <v>430</v>
      </c>
      <c r="U65" s="202" t="s">
        <v>430</v>
      </c>
      <c r="V65" s="202" t="s">
        <v>430</v>
      </c>
      <c r="W65" s="202" t="s">
        <v>430</v>
      </c>
      <c r="X65" s="202" t="s">
        <v>430</v>
      </c>
      <c r="Y65" s="202" t="s">
        <v>430</v>
      </c>
      <c r="Z65" s="202" t="s">
        <v>430</v>
      </c>
      <c r="AA65" s="202" t="s">
        <v>430</v>
      </c>
      <c r="AB65" s="202" t="s">
        <v>430</v>
      </c>
      <c r="AC65" s="202" t="s">
        <v>430</v>
      </c>
      <c r="AD65" s="202" t="s">
        <v>430</v>
      </c>
      <c r="AE65" s="168"/>
      <c r="AF65" s="194" t="s">
        <v>254</v>
      </c>
      <c r="AG65" s="194" t="s">
        <v>254</v>
      </c>
      <c r="AH65" s="194" t="s">
        <v>254</v>
      </c>
      <c r="AI65" s="194" t="s">
        <v>254</v>
      </c>
      <c r="AJ65" s="194" t="s">
        <v>254</v>
      </c>
      <c r="AK65" s="202" t="s">
        <v>430</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2414</v>
      </c>
      <c r="I70" s="166" t="s">
        <v>429</v>
      </c>
      <c r="J70" s="166" t="s">
        <v>429</v>
      </c>
      <c r="K70" s="165" t="n">
        <v>0.0674425999999993</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1161</v>
      </c>
      <c r="G72" s="179" t="s">
        <v>431</v>
      </c>
      <c r="H72" s="174" t="s">
        <v>429</v>
      </c>
      <c r="I72" s="205" t="n">
        <v>0.10836</v>
      </c>
      <c r="J72" s="205" t="n">
        <v>0.13932</v>
      </c>
      <c r="K72" s="205" t="n">
        <v>0.2322</v>
      </c>
      <c r="L72" s="205" t="n">
        <v>0.000390096</v>
      </c>
      <c r="M72" s="179" t="s">
        <v>431</v>
      </c>
      <c r="N72" s="205" t="n">
        <v>3.5604</v>
      </c>
      <c r="O72" s="205" t="n">
        <v>0.01548</v>
      </c>
      <c r="P72" s="205" t="n">
        <v>0.0774</v>
      </c>
      <c r="Q72" s="205" t="n">
        <v>0.3096</v>
      </c>
      <c r="R72" s="205" t="n">
        <v>3.483</v>
      </c>
      <c r="S72" s="205" t="n">
        <v>0.05418</v>
      </c>
      <c r="T72" s="205" t="n">
        <v>0.10836</v>
      </c>
      <c r="U72" s="205" t="n">
        <v>0.01548</v>
      </c>
      <c r="V72" s="205" t="n">
        <v>3.096</v>
      </c>
      <c r="W72" s="205" t="n">
        <v>2.322</v>
      </c>
      <c r="X72" s="166" t="s">
        <v>429</v>
      </c>
      <c r="Y72" s="166" t="s">
        <v>429</v>
      </c>
      <c r="Z72" s="166" t="s">
        <v>429</v>
      </c>
      <c r="AA72" s="166" t="s">
        <v>429</v>
      </c>
      <c r="AB72" s="205" t="n">
        <v>0.37152</v>
      </c>
      <c r="AC72" s="205" t="n">
        <v>0.02322</v>
      </c>
      <c r="AD72" s="205" t="n">
        <v>1.935</v>
      </c>
      <c r="AE72" s="168"/>
      <c r="AF72" s="194" t="s">
        <v>254</v>
      </c>
      <c r="AG72" s="194" t="s">
        <v>254</v>
      </c>
      <c r="AH72" s="194" t="s">
        <v>254</v>
      </c>
      <c r="AI72" s="194" t="s">
        <v>254</v>
      </c>
      <c r="AJ72" s="194" t="s">
        <v>254</v>
      </c>
      <c r="AK72" s="205" t="n">
        <v>774</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21</v>
      </c>
      <c r="J73" s="165" t="n">
        <v>0.02975</v>
      </c>
      <c r="K73" s="165" t="n">
        <v>0.035</v>
      </c>
      <c r="L73" s="165" t="n">
        <v>0.0021</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35</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6.357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5298</v>
      </c>
      <c r="AL82" s="59" t="s">
        <v>445</v>
      </c>
    </row>
    <row r="83" s="8" customFormat="true" ht="24.75" hidden="false" customHeight="true" outlineLevel="0" collapsed="false">
      <c r="A83" s="55" t="s">
        <v>237</v>
      </c>
      <c r="B83" s="207" t="s">
        <v>240</v>
      </c>
      <c r="C83" s="72" t="s">
        <v>241</v>
      </c>
      <c r="D83" s="57"/>
      <c r="E83" s="202" t="s">
        <v>430</v>
      </c>
      <c r="F83" s="202" t="s">
        <v>430</v>
      </c>
      <c r="G83" s="202" t="s">
        <v>430</v>
      </c>
      <c r="H83" s="202" t="s">
        <v>430</v>
      </c>
      <c r="I83" s="202" t="s">
        <v>430</v>
      </c>
      <c r="J83" s="202" t="s">
        <v>430</v>
      </c>
      <c r="K83" s="202" t="s">
        <v>430</v>
      </c>
      <c r="L83" s="202" t="s">
        <v>430</v>
      </c>
      <c r="M83" s="202" t="s">
        <v>430</v>
      </c>
      <c r="N83" s="202" t="s">
        <v>430</v>
      </c>
      <c r="O83" s="202" t="s">
        <v>430</v>
      </c>
      <c r="P83" s="202" t="s">
        <v>430</v>
      </c>
      <c r="Q83" s="202" t="s">
        <v>430</v>
      </c>
      <c r="R83" s="202" t="s">
        <v>430</v>
      </c>
      <c r="S83" s="202" t="s">
        <v>430</v>
      </c>
      <c r="T83" s="202" t="s">
        <v>430</v>
      </c>
      <c r="U83" s="202" t="s">
        <v>430</v>
      </c>
      <c r="V83" s="202" t="s">
        <v>430</v>
      </c>
      <c r="W83" s="202" t="s">
        <v>430</v>
      </c>
      <c r="X83" s="202" t="s">
        <v>430</v>
      </c>
      <c r="Y83" s="202" t="s">
        <v>430</v>
      </c>
      <c r="Z83" s="202" t="s">
        <v>430</v>
      </c>
      <c r="AA83" s="202" t="s">
        <v>430</v>
      </c>
      <c r="AB83" s="202" t="s">
        <v>430</v>
      </c>
      <c r="AC83" s="202" t="s">
        <v>430</v>
      </c>
      <c r="AD83" s="202" t="s">
        <v>430</v>
      </c>
      <c r="AE83" s="168"/>
      <c r="AF83" s="194" t="s">
        <v>254</v>
      </c>
      <c r="AG83" s="194" t="s">
        <v>254</v>
      </c>
      <c r="AH83" s="194" t="s">
        <v>254</v>
      </c>
      <c r="AI83" s="194" t="s">
        <v>254</v>
      </c>
      <c r="AJ83" s="194" t="s">
        <v>254</v>
      </c>
      <c r="AK83" s="202" t="s">
        <v>430</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5946</v>
      </c>
      <c r="F92" s="167" t="n">
        <v>0.011892</v>
      </c>
      <c r="G92" s="167" t="n">
        <v>0.011892</v>
      </c>
      <c r="H92" s="166" t="s">
        <v>429</v>
      </c>
      <c r="I92" s="165" t="n">
        <v>0.0035676</v>
      </c>
      <c r="J92" s="165" t="n">
        <v>0.0047568</v>
      </c>
      <c r="K92" s="165" t="n">
        <v>0.005946</v>
      </c>
      <c r="L92" s="165" t="n">
        <v>9.27576E-005</v>
      </c>
      <c r="M92" s="165" t="n">
        <v>0.032703</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5.946</v>
      </c>
      <c r="AL92" s="59" t="s">
        <v>263</v>
      </c>
    </row>
    <row r="93" s="8" customFormat="true" ht="24.75" hidden="false" customHeight="true" outlineLevel="0" collapsed="false">
      <c r="A93" s="55" t="s">
        <v>65</v>
      </c>
      <c r="B93" s="55" t="s">
        <v>264</v>
      </c>
      <c r="C93" s="56" t="s">
        <v>265</v>
      </c>
      <c r="D93" s="67"/>
      <c r="E93" s="196" t="s">
        <v>254</v>
      </c>
      <c r="F93" s="165" t="n">
        <v>7.7271</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979.571</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0854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28.48</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5298</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529.8</v>
      </c>
      <c r="AE97" s="168"/>
      <c r="AF97" s="194" t="s">
        <v>254</v>
      </c>
      <c r="AG97" s="194" t="s">
        <v>254</v>
      </c>
      <c r="AH97" s="194" t="s">
        <v>254</v>
      </c>
      <c r="AI97" s="194" t="s">
        <v>254</v>
      </c>
      <c r="AJ97" s="194" t="s">
        <v>254</v>
      </c>
      <c r="AK97" s="165" t="n">
        <v>5298</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191262</v>
      </c>
      <c r="F99" s="165" t="n">
        <v>4.039594</v>
      </c>
      <c r="G99" s="194" t="s">
        <v>254</v>
      </c>
      <c r="H99" s="165" t="n">
        <v>9.5631</v>
      </c>
      <c r="I99" s="165" t="n">
        <v>0.20582</v>
      </c>
      <c r="J99" s="165" t="n">
        <v>0.31626</v>
      </c>
      <c r="K99" s="165" t="n">
        <v>0.6927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02</v>
      </c>
      <c r="AL99" s="59" t="s">
        <v>280</v>
      </c>
    </row>
    <row r="100" s="8" customFormat="true" ht="24.75" hidden="false" customHeight="true" outlineLevel="0" collapsed="false">
      <c r="A100" s="55" t="s">
        <v>277</v>
      </c>
      <c r="B100" s="55" t="s">
        <v>281</v>
      </c>
      <c r="C100" s="56" t="s">
        <v>282</v>
      </c>
      <c r="D100" s="77"/>
      <c r="E100" s="209" t="n">
        <v>0.055066</v>
      </c>
      <c r="F100" s="165" t="n">
        <v>1.8031612</v>
      </c>
      <c r="G100" s="194" t="s">
        <v>254</v>
      </c>
      <c r="H100" s="165" t="n">
        <v>3.40408</v>
      </c>
      <c r="I100" s="165" t="n">
        <v>0.090108</v>
      </c>
      <c r="J100" s="165" t="n">
        <v>0.135162</v>
      </c>
      <c r="K100" s="165" t="n">
        <v>0.295354</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00.6</v>
      </c>
      <c r="AL100" s="59" t="s">
        <v>280</v>
      </c>
      <c r="AM100" s="210"/>
    </row>
    <row r="101" s="8" customFormat="true" ht="24.75" hidden="false" customHeight="true" outlineLevel="0" collapsed="false">
      <c r="A101" s="55" t="s">
        <v>277</v>
      </c>
      <c r="B101" s="55" t="s">
        <v>283</v>
      </c>
      <c r="C101" s="56" t="s">
        <v>284</v>
      </c>
      <c r="D101" s="77"/>
      <c r="E101" s="209" t="n">
        <v>0.013596</v>
      </c>
      <c r="F101" s="165" t="n">
        <v>0.191477</v>
      </c>
      <c r="G101" s="194" t="s">
        <v>254</v>
      </c>
      <c r="H101" s="165" t="n">
        <v>0.4532</v>
      </c>
      <c r="I101" s="165" t="n">
        <v>0.02266</v>
      </c>
      <c r="J101" s="165" t="n">
        <v>0.06798</v>
      </c>
      <c r="K101" s="165" t="n">
        <v>0.1586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1133</v>
      </c>
      <c r="AL101" s="59" t="s">
        <v>280</v>
      </c>
      <c r="AM101" s="210"/>
    </row>
    <row r="102" s="8" customFormat="true" ht="24.75" hidden="false" customHeight="true" outlineLevel="0" collapsed="false">
      <c r="A102" s="55" t="s">
        <v>277</v>
      </c>
      <c r="B102" s="55" t="s">
        <v>285</v>
      </c>
      <c r="C102" s="56" t="s">
        <v>286</v>
      </c>
      <c r="D102" s="77"/>
      <c r="E102" s="209" t="n">
        <v>0.0309377495735101</v>
      </c>
      <c r="F102" s="165" t="n">
        <v>0.466554927764852</v>
      </c>
      <c r="G102" s="194" t="s">
        <v>254</v>
      </c>
      <c r="H102" s="165" t="n">
        <v>2.63356336773688</v>
      </c>
      <c r="I102" s="165" t="n">
        <v>0.0035655043461053</v>
      </c>
      <c r="J102" s="165" t="n">
        <v>0.0719802825957897</v>
      </c>
      <c r="K102" s="165" t="n">
        <v>0.42386728279368</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76.2</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07032</v>
      </c>
      <c r="F104" s="165" t="n">
        <v>0.0317612</v>
      </c>
      <c r="G104" s="194" t="s">
        <v>254</v>
      </c>
      <c r="H104" s="165" t="n">
        <v>0.02344</v>
      </c>
      <c r="I104" s="165" t="n">
        <v>0.001172</v>
      </c>
      <c r="J104" s="165" t="n">
        <v>0.003516</v>
      </c>
      <c r="K104" s="165" t="n">
        <v>0.00820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8.6</v>
      </c>
      <c r="AL104" s="59" t="s">
        <v>280</v>
      </c>
      <c r="AM104" s="210"/>
    </row>
    <row r="105" s="8" customFormat="true" ht="24.75" hidden="false" customHeight="true" outlineLevel="0" collapsed="false">
      <c r="A105" s="55" t="s">
        <v>277</v>
      </c>
      <c r="B105" s="55" t="s">
        <v>291</v>
      </c>
      <c r="C105" s="56" t="s">
        <v>292</v>
      </c>
      <c r="D105" s="77"/>
      <c r="E105" s="165" t="n">
        <v>0.00455</v>
      </c>
      <c r="F105" s="165" t="n">
        <v>0.077805</v>
      </c>
      <c r="G105" s="194" t="s">
        <v>254</v>
      </c>
      <c r="H105" s="165" t="n">
        <v>0.1274</v>
      </c>
      <c r="I105" s="165" t="n">
        <v>0.002548</v>
      </c>
      <c r="J105" s="165" t="n">
        <v>0.004004</v>
      </c>
      <c r="K105" s="165" t="n">
        <v>0.00873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18.2</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27326285</v>
      </c>
      <c r="F108" s="165" t="n">
        <v>2.7527955</v>
      </c>
      <c r="G108" s="194" t="s">
        <v>254</v>
      </c>
      <c r="H108" s="165" t="n">
        <v>4.537575</v>
      </c>
      <c r="I108" s="165" t="n">
        <v>0.0504175</v>
      </c>
      <c r="J108" s="165" t="n">
        <v>0.60501</v>
      </c>
      <c r="K108" s="165" t="n">
        <v>2.31920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20167</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53368</v>
      </c>
      <c r="F112" s="194" t="s">
        <v>254</v>
      </c>
      <c r="G112" s="194" t="s">
        <v>254</v>
      </c>
      <c r="H112" s="165" t="n">
        <v>2.065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131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10.5199857243509</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22855.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4.8232358682316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22855.6</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42114</v>
      </c>
      <c r="J119" s="165" t="n">
        <v>1.094964</v>
      </c>
      <c r="K119" s="165" t="n">
        <v>1.09496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701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60363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701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539722648083624</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41070160427807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73.801069518717</v>
      </c>
      <c r="AL136" s="192" t="s">
        <v>456</v>
      </c>
    </row>
    <row r="137" s="8" customFormat="true" ht="24.75" hidden="false" customHeight="true" outlineLevel="0" collapsed="false">
      <c r="A137" s="55" t="s">
        <v>335</v>
      </c>
      <c r="B137" s="55" t="s">
        <v>366</v>
      </c>
      <c r="C137" s="56" t="s">
        <v>367</v>
      </c>
      <c r="D137" s="57"/>
      <c r="E137" s="194" t="s">
        <v>254</v>
      </c>
      <c r="F137" s="165" t="n">
        <v>0.000317182634730539</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1.1455089820359</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41.9775910159643</v>
      </c>
      <c r="F141" s="194" t="n">
        <f aca="false">SUM(F14:F140)</f>
        <v>50.7520742946847</v>
      </c>
      <c r="G141" s="194" t="n">
        <f aca="false">SUM(G14:G140)</f>
        <v>45.3772350329374</v>
      </c>
      <c r="H141" s="194" t="n">
        <f aca="false">SUM(H14:H140)</f>
        <v>40.4517408275156</v>
      </c>
      <c r="I141" s="194" t="n">
        <f aca="false">SUM(I14:I140)</f>
        <v>23.3564963026118</v>
      </c>
      <c r="J141" s="194" t="n">
        <f aca="false">SUM(J14:J140)</f>
        <v>25.6299883273095</v>
      </c>
      <c r="K141" s="194" t="n">
        <f aca="false">SUM(K14:K140)</f>
        <v>29.897928507677</v>
      </c>
      <c r="L141" s="194" t="n">
        <f aca="false">SUM(L14:L140)</f>
        <v>2.42113790635021</v>
      </c>
      <c r="M141" s="194" t="n">
        <f aca="false">SUM(M14:M140)</f>
        <v>152.928138456626</v>
      </c>
      <c r="N141" s="194" t="n">
        <f aca="false">SUM(N14:N140)</f>
        <v>6.76473771312148</v>
      </c>
      <c r="O141" s="194" t="n">
        <f aca="false">SUM(O14:O140)</f>
        <v>0.502027209371907</v>
      </c>
      <c r="P141" s="194" t="n">
        <f aca="false">SUM(P14:P140)</f>
        <v>0.241677046997996</v>
      </c>
      <c r="Q141" s="194" t="n">
        <f aca="false">SUM(Q14:Q140)</f>
        <v>0.693177384264575</v>
      </c>
      <c r="R141" s="194" t="n">
        <f aca="false">SUM(R14:R140)</f>
        <v>4.51704084175864</v>
      </c>
      <c r="S141" s="194" t="n">
        <f aca="false">SUM(S14:S140)</f>
        <v>0.769686877454446</v>
      </c>
      <c r="T141" s="194" t="n">
        <f aca="false">SUM(T14:T140)</f>
        <v>18.0218915207954</v>
      </c>
      <c r="U141" s="194" t="n">
        <f aca="false">SUM(U14:U140)</f>
        <v>0.490319150293673</v>
      </c>
      <c r="V141" s="194" t="n">
        <f aca="false">SUM(V14:V140)</f>
        <v>25.6268730682541</v>
      </c>
      <c r="W141" s="194" t="n">
        <f aca="false">SUM(W14:W140)</f>
        <v>24.0463467186608</v>
      </c>
      <c r="X141" s="194" t="n">
        <f aca="false">SUM(X14:X140)</f>
        <v>3.34534174591593</v>
      </c>
      <c r="Y141" s="194" t="n">
        <f aca="false">SUM(Y14:Y140)</f>
        <v>3.21114139998809</v>
      </c>
      <c r="Z141" s="194" t="n">
        <f aca="false">SUM(Z14:Z140)</f>
        <v>1.22771321632947</v>
      </c>
      <c r="AA141" s="194" t="n">
        <f aca="false">SUM(AA14:AA140)</f>
        <v>1.92408085368286</v>
      </c>
      <c r="AB141" s="194" t="n">
        <f aca="false">SUM(AB14:AB140)</f>
        <v>10.0787919665787</v>
      </c>
      <c r="AC141" s="194" t="n">
        <f aca="false">SUM(AC14:AC140)</f>
        <v>0.196651841273703</v>
      </c>
      <c r="AD141" s="194" t="n">
        <f aca="false">SUM(AD14:AD140)</f>
        <v>532.352144824104</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41.9775910159643</v>
      </c>
      <c r="F152" s="232" t="n">
        <f aca="false">SUM(F$141,F$151,IF(AND(ISNUMBER(SEARCH($B$4,"AT|BE|CH|GB|IE|LT|LU|NL")),SUM(F$143:F$149)&gt;0),SUM(F$143:F$149)-SUM(F$27:F$33),0))</f>
        <v>50.7520742946847</v>
      </c>
      <c r="G152" s="232" t="n">
        <f aca="false">SUM(G$141,G$151,IF(AND(ISNUMBER(SEARCH($B$4,"AT|BE|CH|GB|IE|LT|LU|NL")),SUM(G$143:G$149)&gt;0),SUM(G$143:G$149)-SUM(G$27:G$33),0))</f>
        <v>45.3772350329374</v>
      </c>
      <c r="H152" s="232" t="n">
        <f aca="false">SUM(H$141,H$151,IF(AND(ISNUMBER(SEARCH($B$4,"AT|BE|CH|GB|IE|LT|LU|NL")),SUM(H$143:H$149)&gt;0),SUM(H$143:H$149)-SUM(H$27:H$33),0))</f>
        <v>40.4517408275156</v>
      </c>
      <c r="I152" s="232" t="n">
        <f aca="false">SUM(I$141,I$151,IF(AND(ISNUMBER(SEARCH($B$4,"AT|BE|CH|GB|IE|LT|LU|NL")),SUM(I$143:I$149)&gt;0),SUM(I$143:I$149)-SUM(I$27:I$33),0))</f>
        <v>23.3564963026118</v>
      </c>
      <c r="J152" s="232" t="n">
        <f aca="false">SUM(J$141,J$151,IF(AND(ISNUMBER(SEARCH($B$4,"AT|BE|CH|GB|IE|LT|LU|NL")),SUM(J$143:J$149)&gt;0),SUM(J$143:J$149)-SUM(J$27:J$33),0))</f>
        <v>25.6299883273095</v>
      </c>
      <c r="K152" s="232" t="n">
        <f aca="false">SUM(K$141,K$151,IF(AND(ISNUMBER(SEARCH($B$4,"AT|BE|CH|GB|IE|LT|LU|NL")),SUM(K$143:K$149)&gt;0),SUM(K$143:K$149)-SUM(K$27:K$33),0))</f>
        <v>29.897928507677</v>
      </c>
      <c r="L152" s="232" t="n">
        <f aca="false">SUM(L$141,L$151,IF(AND(ISNUMBER(SEARCH($B$4,"AT|BE|CH|GB|IE|LT|LU|NL")),SUM(L$143:L$149)&gt;0),SUM(L$143:L$149)-SUM(L$27:L$33),0))</f>
        <v>2.42113790635021</v>
      </c>
      <c r="M152" s="232" t="n">
        <f aca="false">SUM(M$141,M$151,IF(AND(ISNUMBER(SEARCH($B$4,"AT|BE|CH|GB|IE|LT|LU|NL")),SUM(M$143:M$149)&gt;0),SUM(M$143:M$149)-SUM(M$27:M$33),0))</f>
        <v>152.928138456626</v>
      </c>
      <c r="N152" s="232" t="n">
        <f aca="false">SUM(N$141,N$151,IF(AND(ISNUMBER(SEARCH($B$4,"AT|BE|CH|GB|IE|LT|LU|NL")),SUM(N$143:N$149)&gt;0),SUM(N$143:N$149)-SUM(N$27:N$33),0))</f>
        <v>6.76473771312148</v>
      </c>
      <c r="O152" s="232" t="n">
        <f aca="false">SUM(O$141,O$151,IF(AND(ISNUMBER(SEARCH($B$4,"AT|BE|CH|GB|IE|LT|LU|NL")),SUM(O$143:O$149)&gt;0),SUM(O$143:O$149)-SUM(O$27:O$33),0))</f>
        <v>0.502027209371907</v>
      </c>
      <c r="P152" s="232" t="n">
        <f aca="false">SUM(P$141,P$151,IF(AND(ISNUMBER(SEARCH($B$4,"AT|BE|CH|GB|IE|LT|LU|NL")),SUM(P$143:P$149)&gt;0),SUM(P$143:P$149)-SUM(P$27:P$33),0))</f>
        <v>0.241677046997996</v>
      </c>
      <c r="Q152" s="232" t="n">
        <f aca="false">SUM(Q$141,Q$151,IF(AND(ISNUMBER(SEARCH($B$4,"AT|BE|CH|GB|IE|LT|LU|NL")),SUM(Q$143:Q$149)&gt;0),SUM(Q$143:Q$149)-SUM(Q$27:Q$33),0))</f>
        <v>0.693177384264575</v>
      </c>
      <c r="R152" s="232" t="n">
        <f aca="false">SUM(R$141,R$151,IF(AND(ISNUMBER(SEARCH($B$4,"AT|BE|CH|GB|IE|LT|LU|NL")),SUM(R$143:R$149)&gt;0),SUM(R$143:R$149)-SUM(R$27:R$33),0))</f>
        <v>4.51704084175864</v>
      </c>
      <c r="S152" s="232" t="n">
        <f aca="false">SUM(S$141,S$151,IF(AND(ISNUMBER(SEARCH($B$4,"AT|BE|CH|GB|IE|LT|LU|NL")),SUM(S$143:S$149)&gt;0),SUM(S$143:S$149)-SUM(S$27:S$33),0))</f>
        <v>0.769686877454446</v>
      </c>
      <c r="T152" s="232" t="n">
        <f aca="false">SUM(T$141,T$151,IF(AND(ISNUMBER(SEARCH($B$4,"AT|BE|CH|GB|IE|LT|LU|NL")),SUM(T$143:T$149)&gt;0),SUM(T$143:T$149)-SUM(T$27:T$33),0))</f>
        <v>18.0218915207954</v>
      </c>
      <c r="U152" s="232" t="n">
        <f aca="false">SUM(U$141,U$151,IF(AND(ISNUMBER(SEARCH($B$4,"AT|BE|CH|GB|IE|LT|LU|NL")),SUM(U$143:U$149)&gt;0),SUM(U$143:U$149)-SUM(U$27:U$33),0))</f>
        <v>0.490319150293673</v>
      </c>
      <c r="V152" s="232" t="n">
        <f aca="false">SUM(V$141,V$151,IF(AND(ISNUMBER(SEARCH($B$4,"AT|BE|CH|GB|IE|LT|LU|NL")),SUM(V$143:V$149)&gt;0),SUM(V$143:V$149)-SUM(V$27:V$33),0))</f>
        <v>25.6268730682541</v>
      </c>
      <c r="W152" s="232" t="n">
        <f aca="false">SUM(W$141,W$151,IF(AND(ISNUMBER(SEARCH($B$4,"AT|BE|CH|GB|IE|LT|LU|NL")),SUM(W$143:W$149)&gt;0),SUM(W$143:W$149)-SUM(W$27:W$33),0))</f>
        <v>24.0463467186608</v>
      </c>
      <c r="X152" s="232" t="n">
        <f aca="false">SUM(X$141,X$151,IF(AND(ISNUMBER(SEARCH($B$4,"AT|BE|CH|GB|IE|LT|LU|NL")),SUM(X$143:X$149)&gt;0),SUM(X$143:X$149)-SUM(X$27:X$33),0))</f>
        <v>3.34534174591593</v>
      </c>
      <c r="Y152" s="232" t="n">
        <f aca="false">SUM(Y$141,Y$151,IF(AND(ISNUMBER(SEARCH($B$4,"AT|BE|CH|GB|IE|LT|LU|NL")),SUM(Y$143:Y$149)&gt;0),SUM(Y$143:Y$149)-SUM(Y$27:Y$33),0))</f>
        <v>3.21114139998809</v>
      </c>
      <c r="Z152" s="232" t="n">
        <f aca="false">SUM(Z$141,Z$151,IF(AND(ISNUMBER(SEARCH($B$4,"AT|BE|CH|GB|IE|LT|LU|NL")),SUM(Z$143:Z$149)&gt;0),SUM(Z$143:Z$149)-SUM(Z$27:Z$33),0))</f>
        <v>1.22771321632947</v>
      </c>
      <c r="AA152" s="232" t="n">
        <f aca="false">SUM(AA$141,AA$151,IF(AND(ISNUMBER(SEARCH($B$4,"AT|BE|CH|GB|IE|LT|LU|NL")),SUM(AA$143:AA$149)&gt;0),SUM(AA$143:AA$149)-SUM(AA$27:AA$33),0))</f>
        <v>1.92408085368286</v>
      </c>
      <c r="AB152" s="232" t="n">
        <f aca="false">SUM(AB$141,AB$151,IF(AND(ISNUMBER(SEARCH($B$4,"AT|BE|CH|GB|IE|LT|LU|NL")),SUM(AB$143:AB$149)&gt;0),SUM(AB$143:AB$149)-SUM(AB$27:AB$33),0))</f>
        <v>10.0787919665787</v>
      </c>
      <c r="AC152" s="232" t="n">
        <f aca="false">SUM(AC$141,AC$151,IF(AND(ISNUMBER(SEARCH($B$4,"AT|BE|CH|GB|IE|LT|LU|NL")),SUM(AC$143:AC$149)&gt;0),SUM(AC$143:AC$149)-SUM(AC$27:AC$33),0))</f>
        <v>0.196651841273703</v>
      </c>
      <c r="AD152" s="232" t="n">
        <f aca="false">SUM(AD$141,AD$151,IF(AND(ISNUMBER(SEARCH($B$4,"AT|BE|CH|GB|IE|LT|LU|NL")),SUM(AD$143:AD$149)&gt;0),SUM(AD$143:AD$149)-SUM(AD$27:AD$33),0))</f>
        <v>532.352144824104</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41.9775910159643</v>
      </c>
      <c r="F154" s="232" t="n">
        <f aca="false">SUM(F$141,F$153,-1*IF(OR($B$6=2005,$B$6&gt;=2020),SUM(F$99:F$122),0),IF(AND(ISNUMBER(SEARCH($B$4,"AT|BE|CH|GB|IE|LT|LU|NL")),SUM(F$143:F$149)&gt;0),SUM(F$143:F$149)-SUM(F$27:F$33),0))</f>
        <v>50.7520742946847</v>
      </c>
      <c r="G154" s="232" t="n">
        <f aca="false">SUM(G$141,G$153,IF(AND(ISNUMBER(SEARCH($B$4,"AT|BE|CH|GB|IE|LT|LU|NL")),SUM(G$143:G$149)&gt;0),SUM(G$143:G$149)-SUM(G$27:G$33),0))</f>
        <v>45.3772350329374</v>
      </c>
      <c r="H154" s="232" t="n">
        <f aca="false">SUM(H$141,H$153,IF(AND(ISNUMBER(SEARCH($B$4,"AT|BE|CH|GB|IE|LT|LU|NL")),SUM(H$143:H$149)&gt;0),SUM(H$143:H$149)-SUM(H$27:H$33),0))</f>
        <v>40.4517408275156</v>
      </c>
      <c r="I154" s="232" t="n">
        <f aca="false">SUM(I$141,I$153,IF(AND(ISNUMBER(SEARCH($B$4,"AT|BE|CH|GB|IE|LT|LU|NL")),SUM(I$143:I$149)&gt;0),SUM(I$143:I$149)-SUM(I$27:I$33),0))</f>
        <v>23.3564963026118</v>
      </c>
      <c r="J154" s="232" t="n">
        <f aca="false">SUM(J$141,J$153,IF(AND(ISNUMBER(SEARCH($B$4,"AT|BE|CH|GB|IE|LT|LU|NL")),SUM(J$143:J$149)&gt;0),SUM(J$143:J$149)-SUM(J$27:J$33),0))</f>
        <v>25.6299883273095</v>
      </c>
      <c r="K154" s="232" t="n">
        <f aca="false">SUM(K$141,K$153,IF(AND(ISNUMBER(SEARCH($B$4,"AT|BE|CH|GB|IE|LT|LU|NL")),SUM(K$143:K$149)&gt;0),SUM(K$143:K$149)-SUM(K$27:K$33),0))</f>
        <v>29.897928507677</v>
      </c>
      <c r="L154" s="232" t="n">
        <f aca="false">SUM(L$141,L$153,IF(AND(ISNUMBER(SEARCH($B$4,"AT|BE|CH|GB|IE|LT|LU|NL")),SUM(L$143:L$149)&gt;0),SUM(L$143:L$149)-SUM(L$27:L$33),0))</f>
        <v>2.42113790635021</v>
      </c>
      <c r="M154" s="232" t="n">
        <f aca="false">SUM(M$141,M$153,IF(AND(ISNUMBER(SEARCH($B$4,"AT|BE|CH|GB|IE|LT|LU|NL")),SUM(M$143:M$149)&gt;0),SUM(M$143:M$149)-SUM(M$27:M$33),0))</f>
        <v>152.928138456626</v>
      </c>
      <c r="N154" s="232" t="n">
        <f aca="false">SUM(N$141,N$153,IF(AND(ISNUMBER(SEARCH($B$4,"AT|BE|CH|GB|IE|LT|LU|NL")),SUM(N$143:N$149)&gt;0),SUM(N$143:N$149)-SUM(N$27:N$33),0))</f>
        <v>6.76473771312148</v>
      </c>
      <c r="O154" s="232" t="n">
        <f aca="false">SUM(O$141,O$153,IF(AND(ISNUMBER(SEARCH($B$4,"AT|BE|CH|GB|IE|LT|LU|NL")),SUM(O$143:O$149)&gt;0),SUM(O$143:O$149)-SUM(O$27:O$33),0))</f>
        <v>0.502027209371907</v>
      </c>
      <c r="P154" s="232" t="n">
        <f aca="false">SUM(P$141,P$153,IF(AND(ISNUMBER(SEARCH($B$4,"AT|BE|CH|GB|IE|LT|LU|NL")),SUM(P$143:P$149)&gt;0),SUM(P$143:P$149)-SUM(P$27:P$33),0))</f>
        <v>0.241677046997996</v>
      </c>
      <c r="Q154" s="232" t="n">
        <f aca="false">SUM(Q$141,Q$153,IF(AND(ISNUMBER(SEARCH($B$4,"AT|BE|CH|GB|IE|LT|LU|NL")),SUM(Q$143:Q$149)&gt;0),SUM(Q$143:Q$149)-SUM(Q$27:Q$33),0))</f>
        <v>0.693177384264575</v>
      </c>
      <c r="R154" s="232" t="n">
        <f aca="false">SUM(R$141,R$153,IF(AND(ISNUMBER(SEARCH($B$4,"AT|BE|CH|GB|IE|LT|LU|NL")),SUM(R$143:R$149)&gt;0),SUM(R$143:R$149)-SUM(R$27:R$33),0))</f>
        <v>4.51704084175864</v>
      </c>
      <c r="S154" s="232" t="n">
        <f aca="false">SUM(S$141,S$153,IF(AND(ISNUMBER(SEARCH($B$4,"AT|BE|CH|GB|IE|LT|LU|NL")),SUM(S$143:S$149)&gt;0),SUM(S$143:S$149)-SUM(S$27:S$33),0))</f>
        <v>0.769686877454446</v>
      </c>
      <c r="T154" s="232" t="n">
        <f aca="false">SUM(T$141,T$153,IF(AND(ISNUMBER(SEARCH($B$4,"AT|BE|CH|GB|IE|LT|LU|NL")),SUM(T$143:T$149)&gt;0),SUM(T$143:T$149)-SUM(T$27:T$33),0))</f>
        <v>18.0218915207954</v>
      </c>
      <c r="U154" s="232" t="n">
        <f aca="false">SUM(U$141,U$153,IF(AND(ISNUMBER(SEARCH($B$4,"AT|BE|CH|GB|IE|LT|LU|NL")),SUM(U$143:U$149)&gt;0),SUM(U$143:U$149)-SUM(U$27:U$33),0))</f>
        <v>0.490319150293673</v>
      </c>
      <c r="V154" s="232" t="n">
        <f aca="false">SUM(V$141,V$153,IF(AND(ISNUMBER(SEARCH($B$4,"AT|BE|CH|GB|IE|LT|LU|NL")),SUM(V$143:V$149)&gt;0),SUM(V$143:V$149)-SUM(V$27:V$33),0))</f>
        <v>25.6268730682541</v>
      </c>
      <c r="W154" s="232" t="n">
        <f aca="false">SUM(W$141,W$153,IF(AND(ISNUMBER(SEARCH($B$4,"AT|BE|CH|GB|IE|LT|LU|NL")),SUM(W$143:W$149)&gt;0),SUM(W$143:W$149)-SUM(W$27:W$33),0))</f>
        <v>24.0463467186608</v>
      </c>
      <c r="X154" s="232" t="n">
        <f aca="false">SUM(X$141,X$153,IF(AND(ISNUMBER(SEARCH($B$4,"AT|BE|CH|GB|IE|LT|LU|NL")),SUM(X$143:X$149)&gt;0),SUM(X$143:X$149)-SUM(X$27:X$33),0))</f>
        <v>3.34534174591593</v>
      </c>
      <c r="Y154" s="232" t="n">
        <f aca="false">SUM(Y$141,Y$153,IF(AND(ISNUMBER(SEARCH($B$4,"AT|BE|CH|GB|IE|LT|LU|NL")),SUM(Y$143:Y$149)&gt;0),SUM(Y$143:Y$149)-SUM(Y$27:Y$33),0))</f>
        <v>3.21114139998809</v>
      </c>
      <c r="Z154" s="232" t="n">
        <f aca="false">SUM(Z$141,Z$153,IF(AND(ISNUMBER(SEARCH($B$4,"AT|BE|CH|GB|IE|LT|LU|NL")),SUM(Z$143:Z$149)&gt;0),SUM(Z$143:Z$149)-SUM(Z$27:Z$33),0))</f>
        <v>1.22771321632947</v>
      </c>
      <c r="AA154" s="232" t="n">
        <f aca="false">SUM(AA$141,AA$153,IF(AND(ISNUMBER(SEARCH($B$4,"AT|BE|CH|GB|IE|LT|LU|NL")),SUM(AA$143:AA$149)&gt;0),SUM(AA$143:AA$149)-SUM(AA$27:AA$33),0))</f>
        <v>1.92408085368286</v>
      </c>
      <c r="AB154" s="232" t="n">
        <f aca="false">SUM(AB$141,AB$153,IF(AND(ISNUMBER(SEARCH($B$4,"AT|BE|CH|GB|IE|LT|LU|NL")),SUM(AB$143:AB$149)&gt;0),SUM(AB$143:AB$149)-SUM(AB$27:AB$33),0))</f>
        <v>10.0787919665787</v>
      </c>
      <c r="AC154" s="232" t="n">
        <f aca="false">SUM(AC$141,AC$153,IF(AND(ISNUMBER(SEARCH($B$4,"AT|BE|CH|GB|IE|LT|LU|NL")),SUM(AC$143:AC$149)&gt;0),SUM(AC$143:AC$149)-SUM(AC$27:AC$33),0))</f>
        <v>0.196651841273703</v>
      </c>
      <c r="AD154" s="232" t="n">
        <f aca="false">SUM(AD$141,AD$153,IF(AND(ISNUMBER(SEARCH($B$4,"AT|BE|CH|GB|IE|LT|LU|NL")),SUM(AD$143:AD$149)&gt;0),SUM(AD$143:AD$149)-SUM(AD$27:AD$33),0))</f>
        <v>532.352144824104</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30.99"/>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1993</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9.03901857200458</v>
      </c>
      <c r="F14" s="165" t="n">
        <v>0.130910238206559</v>
      </c>
      <c r="G14" s="165" t="n">
        <v>23.3294603897975</v>
      </c>
      <c r="H14" s="166" t="s">
        <v>429</v>
      </c>
      <c r="I14" s="165" t="n">
        <v>1.61242143146149</v>
      </c>
      <c r="J14" s="165" t="n">
        <v>1.15601871628957</v>
      </c>
      <c r="K14" s="165" t="n">
        <v>0.893138229309822</v>
      </c>
      <c r="L14" s="165" t="n">
        <v>0.0491900087319373</v>
      </c>
      <c r="M14" s="167" t="n">
        <v>0.521421538569314</v>
      </c>
      <c r="N14" s="165" t="n">
        <v>0.228408181513199</v>
      </c>
      <c r="O14" s="165" t="n">
        <v>0.0592726581059481</v>
      </c>
      <c r="P14" s="165" t="n">
        <v>0.0239388226332993</v>
      </c>
      <c r="Q14" s="165" t="n">
        <v>0.205154075109421</v>
      </c>
      <c r="R14" s="165" t="n">
        <v>0.127605929380094</v>
      </c>
      <c r="S14" s="165" t="n">
        <v>0.26384051968385</v>
      </c>
      <c r="T14" s="165" t="n">
        <v>12.1190779189032</v>
      </c>
      <c r="U14" s="165" t="n">
        <v>0.13139284898498</v>
      </c>
      <c r="V14" s="165" t="n">
        <v>4.19841020632305</v>
      </c>
      <c r="W14" s="165" t="n">
        <v>0.125061368384857</v>
      </c>
      <c r="X14" s="165" t="n">
        <v>2.8251310592E-005</v>
      </c>
      <c r="Y14" s="165" t="n">
        <v>0.000122112104</v>
      </c>
      <c r="Z14" s="165" t="n">
        <v>8.9437818E-005</v>
      </c>
      <c r="AA14" s="165" t="n">
        <v>0.000726410155646732</v>
      </c>
      <c r="AB14" s="165" t="n">
        <v>0.000966211388238732</v>
      </c>
      <c r="AC14" s="165" t="n">
        <v>0.0081349524</v>
      </c>
      <c r="AD14" s="165" t="n">
        <v>4.0067676E-006</v>
      </c>
      <c r="AE14" s="168"/>
      <c r="AF14" s="169" t="n">
        <v>45746.5827581982</v>
      </c>
      <c r="AG14" s="169" t="n">
        <v>1214.172</v>
      </c>
      <c r="AH14" s="169" t="n">
        <v>48853</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36121108586973</v>
      </c>
      <c r="F17" s="167" t="n">
        <v>0.229070223230695</v>
      </c>
      <c r="G17" s="167" t="n">
        <v>1.27829072706418</v>
      </c>
      <c r="H17" s="174" t="s">
        <v>429</v>
      </c>
      <c r="I17" s="165" t="n">
        <v>0.161512475764524</v>
      </c>
      <c r="J17" s="165" t="n">
        <v>0.174097194272588</v>
      </c>
      <c r="K17" s="165" t="n">
        <v>0.183885308667749</v>
      </c>
      <c r="L17" s="165" t="n">
        <v>0.013852551264682</v>
      </c>
      <c r="M17" s="167" t="n">
        <v>1.44657628335336</v>
      </c>
      <c r="N17" s="175" t="n">
        <v>0.187447296015564</v>
      </c>
      <c r="O17" s="175" t="n">
        <v>0.00252286777068633</v>
      </c>
      <c r="P17" s="175" t="n">
        <v>0.0133403129306957</v>
      </c>
      <c r="Q17" s="175" t="n">
        <v>0.00602079011611855</v>
      </c>
      <c r="R17" s="175" t="n">
        <v>0.0190037054090748</v>
      </c>
      <c r="S17" s="175" t="n">
        <v>0.0245608209014025</v>
      </c>
      <c r="T17" s="175" t="n">
        <v>0.0182349977044715</v>
      </c>
      <c r="U17" s="175" t="n">
        <v>0.0027984878033718</v>
      </c>
      <c r="V17" s="175" t="n">
        <v>0.29320837733345</v>
      </c>
      <c r="W17" s="175" t="n">
        <v>0.286529412588327</v>
      </c>
      <c r="X17" s="175" t="n">
        <v>0.0643140651835489</v>
      </c>
      <c r="Y17" s="175" t="n">
        <v>0.0878061911631167</v>
      </c>
      <c r="Z17" s="175" t="n">
        <v>0.0337602089935842</v>
      </c>
      <c r="AA17" s="175" t="n">
        <v>0.0266700921353702</v>
      </c>
      <c r="AB17" s="177" t="n">
        <f aca="false">SUM(X17:AA17)</f>
        <v>0.21255055747562</v>
      </c>
      <c r="AC17" s="177" t="n">
        <v>0.000866947274999992</v>
      </c>
      <c r="AD17" s="177" t="n">
        <v>0.237711349596772</v>
      </c>
      <c r="AE17" s="168"/>
      <c r="AF17" s="169" t="n">
        <v>362.274356132553</v>
      </c>
      <c r="AG17" s="169" t="n">
        <v>1398.3020564516</v>
      </c>
      <c r="AH17" s="169" t="n">
        <v>4167.13659628171</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161332960602911</v>
      </c>
      <c r="F20" s="165" t="n">
        <v>7.95614600233536E-006</v>
      </c>
      <c r="G20" s="165" t="n">
        <v>3.09405677868597E-005</v>
      </c>
      <c r="H20" s="166" t="s">
        <v>429</v>
      </c>
      <c r="I20" s="165" t="n">
        <v>9.9451825029192E-006</v>
      </c>
      <c r="J20" s="165" t="n">
        <v>9.9451825029192E-006</v>
      </c>
      <c r="K20" s="165" t="n">
        <v>9.9451825029192E-006</v>
      </c>
      <c r="L20" s="165" t="n">
        <v>5.37039855157637E-007</v>
      </c>
      <c r="M20" s="167" t="n">
        <v>0.000530409733489024</v>
      </c>
      <c r="N20" s="165" t="n">
        <v>3.3150608343064E-008</v>
      </c>
      <c r="O20" s="165" t="n">
        <v>5.52510139051066E-009</v>
      </c>
      <c r="P20" s="165" t="n">
        <v>2.21004055620427E-006</v>
      </c>
      <c r="Q20" s="165" t="n">
        <v>2.65204866744512E-006</v>
      </c>
      <c r="R20" s="165" t="n">
        <v>1.67963082271524E-008</v>
      </c>
      <c r="S20" s="165" t="n">
        <v>1.67963082271524E-009</v>
      </c>
      <c r="T20" s="165" t="n">
        <v>1.12712068366418E-008</v>
      </c>
      <c r="U20" s="165" t="n">
        <v>2.43104461182469E-007</v>
      </c>
      <c r="V20" s="165" t="n">
        <v>3.3150608343064E-008</v>
      </c>
      <c r="W20" s="165" t="n">
        <v>1.10502027810213E-005</v>
      </c>
      <c r="X20" s="165" t="n">
        <v>1.23762271147439E-008</v>
      </c>
      <c r="Y20" s="165" t="n">
        <v>1.85643406721158E-008</v>
      </c>
      <c r="Z20" s="165" t="n">
        <v>1.85643406721158E-008</v>
      </c>
      <c r="AA20" s="165" t="n">
        <v>1.85643406721158E-008</v>
      </c>
      <c r="AB20" s="165" t="n">
        <v>6.80692491310914E-008</v>
      </c>
      <c r="AC20" s="182" t="s">
        <v>254</v>
      </c>
      <c r="AD20" s="182" t="s">
        <v>254</v>
      </c>
      <c r="AE20" s="168"/>
      <c r="AF20" s="170" t="s">
        <v>254</v>
      </c>
      <c r="AG20" s="170" t="s">
        <v>254</v>
      </c>
      <c r="AH20" s="169" t="n">
        <v>22.1004055620427</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560895209364291</v>
      </c>
      <c r="F21" s="165" t="n">
        <v>0.143879546637069</v>
      </c>
      <c r="G21" s="165" t="n">
        <v>0.0554612625762662</v>
      </c>
      <c r="H21" s="165" t="n">
        <v>0.0133545547804622</v>
      </c>
      <c r="I21" s="165" t="n">
        <v>0.0714132856107756</v>
      </c>
      <c r="J21" s="165" t="n">
        <v>0.0734036339420812</v>
      </c>
      <c r="K21" s="165" t="n">
        <v>0.0762386203419304</v>
      </c>
      <c r="L21" s="165" t="n">
        <v>0.0169769816653759</v>
      </c>
      <c r="M21" s="167" t="n">
        <v>0.685383927526892</v>
      </c>
      <c r="N21" s="165" t="n">
        <v>0.0198088581196273</v>
      </c>
      <c r="O21" s="165" t="n">
        <v>0.00484602994705854</v>
      </c>
      <c r="P21" s="165" t="n">
        <v>0.00181447271059245</v>
      </c>
      <c r="Q21" s="165" t="n">
        <v>0.0018917426435382</v>
      </c>
      <c r="R21" s="165" t="n">
        <v>0.00996077149286401</v>
      </c>
      <c r="S21" s="165" t="n">
        <v>0.00401231795402676</v>
      </c>
      <c r="T21" s="165" t="n">
        <v>0.0161684214484619</v>
      </c>
      <c r="U21" s="165" t="n">
        <v>0.000413106685327654</v>
      </c>
      <c r="V21" s="165" t="n">
        <v>0.198915124588579</v>
      </c>
      <c r="W21" s="165" t="n">
        <v>0.0611780587817309</v>
      </c>
      <c r="X21" s="165" t="n">
        <v>0.00854182676410412</v>
      </c>
      <c r="Y21" s="165" t="n">
        <v>0.0121208031795687</v>
      </c>
      <c r="Z21" s="165" t="n">
        <v>0.0043750194801081</v>
      </c>
      <c r="AA21" s="165" t="n">
        <v>0.00341498798372433</v>
      </c>
      <c r="AB21" s="165" t="n">
        <v>0.0284526374075053</v>
      </c>
      <c r="AC21" s="165" t="n">
        <v>0.00183280350929016</v>
      </c>
      <c r="AD21" s="165" t="n">
        <v>0.00773580206974737</v>
      </c>
      <c r="AE21" s="168"/>
      <c r="AF21" s="169" t="n">
        <v>48.4414290745648</v>
      </c>
      <c r="AG21" s="169" t="n">
        <v>45.3773296174603</v>
      </c>
      <c r="AH21" s="169" t="n">
        <v>12898.6426909091</v>
      </c>
      <c r="AI21" s="169" t="n">
        <v>360.933912985466</v>
      </c>
      <c r="AJ21" s="170" t="s">
        <v>254</v>
      </c>
      <c r="AK21" s="170" t="s">
        <v>254</v>
      </c>
      <c r="AL21" s="59" t="s">
        <v>61</v>
      </c>
    </row>
    <row r="22" s="8" customFormat="true" ht="24.75" hidden="false" customHeight="true" outlineLevel="0" collapsed="false">
      <c r="A22" s="55" t="s">
        <v>65</v>
      </c>
      <c r="B22" s="55" t="s">
        <v>80</v>
      </c>
      <c r="C22" s="56" t="s">
        <v>81</v>
      </c>
      <c r="D22" s="57"/>
      <c r="E22" s="167" t="n">
        <v>0.6027778</v>
      </c>
      <c r="F22" s="167" t="n">
        <v>0.0035856</v>
      </c>
      <c r="G22" s="167" t="n">
        <v>0.30222944</v>
      </c>
      <c r="H22" s="174" t="s">
        <v>429</v>
      </c>
      <c r="I22" s="178" t="s">
        <v>431</v>
      </c>
      <c r="J22" s="178" t="s">
        <v>431</v>
      </c>
      <c r="K22" s="178" t="s">
        <v>431</v>
      </c>
      <c r="L22" s="178" t="s">
        <v>431</v>
      </c>
      <c r="M22" s="167" t="n">
        <v>0.31316242</v>
      </c>
      <c r="N22" s="167" t="n">
        <v>0.0195216</v>
      </c>
      <c r="O22" s="167" t="n">
        <v>0.0015936</v>
      </c>
      <c r="P22" s="167" t="n">
        <v>0.0097608</v>
      </c>
      <c r="Q22" s="167" t="n">
        <v>0.0052788</v>
      </c>
      <c r="R22" s="167" t="n">
        <v>0.0081672</v>
      </c>
      <c r="S22" s="167" t="n">
        <v>0.01288824</v>
      </c>
      <c r="T22" s="167" t="n">
        <v>0.0097608</v>
      </c>
      <c r="U22" s="167" t="n">
        <v>0.00503976</v>
      </c>
      <c r="V22" s="167" t="n">
        <v>0.0844608</v>
      </c>
      <c r="W22" s="167" t="n">
        <v>0.00081672</v>
      </c>
      <c r="X22" s="167" t="n">
        <v>1.2948E-005</v>
      </c>
      <c r="Y22" s="167" t="n">
        <v>5.5776E-005</v>
      </c>
      <c r="Z22" s="167" t="n">
        <v>1.53384E-005</v>
      </c>
      <c r="AA22" s="167" t="n">
        <v>8.5656E-006</v>
      </c>
      <c r="AB22" s="167" t="n">
        <v>9.2628E-005</v>
      </c>
      <c r="AC22" s="167" t="n">
        <v>0.00091632</v>
      </c>
      <c r="AD22" s="167" t="n">
        <v>0.0205176</v>
      </c>
      <c r="AE22" s="168"/>
      <c r="AF22" s="170" t="s">
        <v>254</v>
      </c>
      <c r="AG22" s="170" t="s">
        <v>254</v>
      </c>
      <c r="AH22" s="170" t="s">
        <v>254</v>
      </c>
      <c r="AI22" s="170" t="s">
        <v>254</v>
      </c>
      <c r="AJ22" s="170" t="s">
        <v>254</v>
      </c>
      <c r="AK22" s="169" t="s">
        <v>490</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3.1107352</v>
      </c>
      <c r="F27" s="167" t="n">
        <v>3.54047464</v>
      </c>
      <c r="G27" s="167" t="n">
        <v>2.028</v>
      </c>
      <c r="H27" s="167" t="n">
        <v>0.37467008</v>
      </c>
      <c r="I27" s="167" t="n">
        <v>0.01014</v>
      </c>
      <c r="J27" s="167" t="n">
        <v>0.01014</v>
      </c>
      <c r="K27" s="167" t="n">
        <v>0.01014</v>
      </c>
      <c r="L27" s="167" t="n">
        <v>0.0012168</v>
      </c>
      <c r="M27" s="167" t="n">
        <v>29.5201522</v>
      </c>
      <c r="N27" s="167" t="n">
        <v>0.067857887</v>
      </c>
      <c r="O27" s="167" t="n">
        <v>0.0037619756</v>
      </c>
      <c r="P27" s="183" t="s">
        <v>429</v>
      </c>
      <c r="Q27" s="183" t="s">
        <v>429</v>
      </c>
      <c r="R27" s="167" t="n">
        <v>0.0054720918</v>
      </c>
      <c r="S27" s="167" t="n">
        <v>0.0145210198</v>
      </c>
      <c r="T27" s="167" t="n">
        <v>0.0045066282</v>
      </c>
      <c r="U27" s="167" t="n">
        <v>6.76E-005</v>
      </c>
      <c r="V27" s="167" t="n">
        <v>0.75385238</v>
      </c>
      <c r="W27" s="183" t="s">
        <v>429</v>
      </c>
      <c r="X27" s="167" t="n">
        <v>0.0018611052</v>
      </c>
      <c r="Y27" s="167" t="n">
        <v>0.0026702</v>
      </c>
      <c r="Z27" s="167" t="n">
        <v>0.0013203052</v>
      </c>
      <c r="AA27" s="167" t="n">
        <v>0.0030103052</v>
      </c>
      <c r="AB27" s="167" t="n">
        <v>0.0088619156</v>
      </c>
      <c r="AC27" s="184" t="s">
        <v>429</v>
      </c>
      <c r="AD27" s="184" t="s">
        <v>429</v>
      </c>
      <c r="AE27" s="185"/>
      <c r="AF27" s="169" t="n">
        <v>15142.4</v>
      </c>
      <c r="AG27" s="186" t="s">
        <v>254</v>
      </c>
      <c r="AH27" s="169" t="n">
        <v>66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929382811875571</v>
      </c>
      <c r="F28" s="167" t="n">
        <v>0.0959925908979463</v>
      </c>
      <c r="G28" s="167" t="n">
        <v>0.373997107394596</v>
      </c>
      <c r="H28" s="167" t="n">
        <v>0.00236864834683244</v>
      </c>
      <c r="I28" s="167" t="n">
        <v>0.0947459338732977</v>
      </c>
      <c r="J28" s="167" t="n">
        <v>0.0947459338732977</v>
      </c>
      <c r="K28" s="167" t="n">
        <v>0.0947459338732977</v>
      </c>
      <c r="L28" s="167" t="n">
        <v>0.0521102636303137</v>
      </c>
      <c r="M28" s="167" t="n">
        <v>0.461263099120002</v>
      </c>
      <c r="N28" s="167" t="n">
        <v>0.0032413082640865</v>
      </c>
      <c r="O28" s="167" t="n">
        <v>0.000542295805722164</v>
      </c>
      <c r="P28" s="183" t="s">
        <v>429</v>
      </c>
      <c r="Q28" s="183" t="s">
        <v>429</v>
      </c>
      <c r="R28" s="167" t="n">
        <v>0.00186998553697298</v>
      </c>
      <c r="S28" s="167" t="n">
        <v>0.00132145644612757</v>
      </c>
      <c r="T28" s="167" t="n">
        <v>0.000548529090845407</v>
      </c>
      <c r="U28" s="167" t="n">
        <v>6.23328512324327E-006</v>
      </c>
      <c r="V28" s="167" t="n">
        <v>0.108334495441968</v>
      </c>
      <c r="W28" s="183" t="s">
        <v>429</v>
      </c>
      <c r="X28" s="167" t="n">
        <v>0.000984859049472436</v>
      </c>
      <c r="Y28" s="167" t="n">
        <v>0.00103472533045838</v>
      </c>
      <c r="Z28" s="167" t="n">
        <v>0.000542295805722164</v>
      </c>
      <c r="AA28" s="167" t="n">
        <v>0.000984859049472436</v>
      </c>
      <c r="AB28" s="167" t="n">
        <v>0.00354673923512542</v>
      </c>
      <c r="AC28" s="183" t="s">
        <v>429</v>
      </c>
      <c r="AD28" s="183" t="s">
        <v>429</v>
      </c>
      <c r="AE28" s="185"/>
      <c r="AF28" s="169" t="n">
        <v>2652.461754571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6.94933507865687</v>
      </c>
      <c r="F29" s="167" t="n">
        <v>0.39984187446872</v>
      </c>
      <c r="G29" s="167" t="n">
        <v>1.24950585771475</v>
      </c>
      <c r="H29" s="167" t="n">
        <v>0.00270726269171529</v>
      </c>
      <c r="I29" s="167" t="n">
        <v>0.195755917708644</v>
      </c>
      <c r="J29" s="167" t="n">
        <v>0.195755917708644</v>
      </c>
      <c r="K29" s="167" t="n">
        <v>0.195755917708644</v>
      </c>
      <c r="L29" s="167" t="n">
        <v>0.103750636385582</v>
      </c>
      <c r="M29" s="167" t="n">
        <v>1.5785424002463</v>
      </c>
      <c r="N29" s="167" t="n">
        <v>0.0108290507668612</v>
      </c>
      <c r="O29" s="167" t="n">
        <v>0.00181178349368639</v>
      </c>
      <c r="P29" s="183" t="s">
        <v>429</v>
      </c>
      <c r="Q29" s="183" t="s">
        <v>429</v>
      </c>
      <c r="R29" s="167" t="n">
        <v>0.00624752928857376</v>
      </c>
      <c r="S29" s="167" t="n">
        <v>0.00441492069725879</v>
      </c>
      <c r="T29" s="167" t="n">
        <v>0.00183260859131497</v>
      </c>
      <c r="U29" s="167" t="n">
        <v>2.08250976285792E-005</v>
      </c>
      <c r="V29" s="167" t="n">
        <v>0.361940196784706</v>
      </c>
      <c r="W29" s="183" t="s">
        <v>429</v>
      </c>
      <c r="X29" s="167" t="n">
        <v>0.00106207997905754</v>
      </c>
      <c r="Y29" s="167" t="n">
        <v>0.00641413006960239</v>
      </c>
      <c r="Z29" s="167" t="n">
        <v>0.00716383358423124</v>
      </c>
      <c r="AA29" s="167" t="n">
        <v>0.00164518271265776</v>
      </c>
      <c r="AB29" s="167" t="n">
        <v>0.0162852263455489</v>
      </c>
      <c r="AC29" s="183" t="s">
        <v>429</v>
      </c>
      <c r="AD29" s="183" t="s">
        <v>429</v>
      </c>
      <c r="AE29" s="185"/>
      <c r="AF29" s="169" t="n">
        <v>8861.74367173582</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85117416</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4683314</v>
      </c>
      <c r="J32" s="167" t="n">
        <v>0.139316208</v>
      </c>
      <c r="K32" s="240" t="n">
        <v>0.183627756</v>
      </c>
      <c r="L32" s="240" t="n">
        <v>0.0074683314</v>
      </c>
      <c r="M32" s="182" t="s">
        <v>254</v>
      </c>
      <c r="N32" s="166" t="s">
        <v>429</v>
      </c>
      <c r="O32" s="166" t="s">
        <v>429</v>
      </c>
      <c r="P32" s="183" t="s">
        <v>429</v>
      </c>
      <c r="Q32" s="183"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4439193</v>
      </c>
      <c r="J33" s="240" t="n">
        <v>0.08177883</v>
      </c>
      <c r="K33" s="240" t="n">
        <v>0.0849087</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622690024132201</v>
      </c>
      <c r="F34" s="177" t="n">
        <v>0.0552577979430293</v>
      </c>
      <c r="G34" s="167" t="n">
        <v>0.519300384442619</v>
      </c>
      <c r="H34" s="177" t="n">
        <v>8.31837818497215E-005</v>
      </c>
      <c r="I34" s="177" t="n">
        <v>0.0162802544477312</v>
      </c>
      <c r="J34" s="177" t="n">
        <v>0.0171120922662284</v>
      </c>
      <c r="K34" s="177" t="n">
        <v>0.0180627640587967</v>
      </c>
      <c r="L34" s="184" t="s">
        <v>429</v>
      </c>
      <c r="M34" s="177" t="n">
        <v>0.127152352256003</v>
      </c>
      <c r="N34" s="184" t="s">
        <v>429</v>
      </c>
      <c r="O34" s="177" t="n">
        <v>0.000118833974071031</v>
      </c>
      <c r="P34" s="184" t="s">
        <v>429</v>
      </c>
      <c r="Q34" s="184" t="s">
        <v>429</v>
      </c>
      <c r="R34" s="177" t="n">
        <v>0.000594169870355154</v>
      </c>
      <c r="S34" s="177" t="n">
        <v>0.0202017755920752</v>
      </c>
      <c r="T34" s="177" t="n">
        <v>0.000831837818497215</v>
      </c>
      <c r="U34" s="177" t="n">
        <v>0.000118833974071031</v>
      </c>
      <c r="V34" s="177" t="n">
        <v>0.0118833974071031</v>
      </c>
      <c r="W34" s="184" t="s">
        <v>429</v>
      </c>
      <c r="X34" s="177" t="n">
        <v>0.000356501922213092</v>
      </c>
      <c r="Y34" s="177" t="n">
        <v>0.000594169870355154</v>
      </c>
      <c r="Z34" s="184" t="s">
        <v>429</v>
      </c>
      <c r="AA34" s="184" t="s">
        <v>429</v>
      </c>
      <c r="AB34" s="184" t="s">
        <v>429</v>
      </c>
      <c r="AC34" s="193" t="s">
        <v>254</v>
      </c>
      <c r="AD34" s="193" t="s">
        <v>254</v>
      </c>
      <c r="AE34" s="168"/>
      <c r="AF34" s="165" t="n">
        <v>492.786088505432</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418228433617853</v>
      </c>
      <c r="F36" s="177" t="n">
        <v>0.00149177020908279</v>
      </c>
      <c r="G36" s="177" t="n">
        <v>0.00159832522401727</v>
      </c>
      <c r="H36" s="166" t="s">
        <v>429</v>
      </c>
      <c r="I36" s="177" t="n">
        <v>0.000745885104541393</v>
      </c>
      <c r="J36" s="177" t="n">
        <v>0.000799162612008636</v>
      </c>
      <c r="K36" s="177" t="n">
        <v>0.000799162612008636</v>
      </c>
      <c r="L36" s="177" t="n">
        <v>0.000231224382407832</v>
      </c>
      <c r="M36" s="177" t="n">
        <v>0.00394253555257594</v>
      </c>
      <c r="N36" s="177" t="n">
        <v>6.92607597074151E-005</v>
      </c>
      <c r="O36" s="177" t="n">
        <v>5.32775074672424E-006</v>
      </c>
      <c r="P36" s="177" t="n">
        <v>1.59832522401727E-005</v>
      </c>
      <c r="Q36" s="177" t="n">
        <v>2.1311002986897E-005</v>
      </c>
      <c r="R36" s="177" t="n">
        <v>2.66387537336212E-005</v>
      </c>
      <c r="S36" s="177" t="n">
        <v>0.000106555014934485</v>
      </c>
      <c r="T36" s="177" t="n">
        <v>0.000532775074672424</v>
      </c>
      <c r="U36" s="177" t="n">
        <v>5.32775074672424E-006</v>
      </c>
      <c r="V36" s="177" t="n">
        <v>0.000639330089606909</v>
      </c>
      <c r="W36" s="177" t="n">
        <v>6.92607597074151E-005</v>
      </c>
      <c r="X36" s="177" t="n">
        <v>1.06555014934485E-006</v>
      </c>
      <c r="Y36" s="177" t="n">
        <v>5.32775074672424E-006</v>
      </c>
      <c r="Z36" s="177" t="n">
        <v>5.32775074672424E-006</v>
      </c>
      <c r="AA36" s="177" t="n">
        <v>5.32775074672424E-007</v>
      </c>
      <c r="AB36" s="177" t="n">
        <v>1.22538267174657E-005</v>
      </c>
      <c r="AC36" s="177" t="n">
        <v>4.26220059737939E-005</v>
      </c>
      <c r="AD36" s="177" t="n">
        <v>2.02454528375521E-005</v>
      </c>
      <c r="AE36" s="168"/>
      <c r="AF36" s="165" t="n">
        <v>22.9093282109142</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2.57393613583987</v>
      </c>
      <c r="F39" s="167" t="n">
        <v>0.687918873162126</v>
      </c>
      <c r="G39" s="167" t="n">
        <v>0.880718022537829</v>
      </c>
      <c r="H39" s="167" t="n">
        <v>0.048692</v>
      </c>
      <c r="I39" s="167" t="n">
        <v>0.363924376456403</v>
      </c>
      <c r="J39" s="167" t="n">
        <v>0.389860948875262</v>
      </c>
      <c r="K39" s="167" t="n">
        <v>0.401246446534572</v>
      </c>
      <c r="L39" s="167" t="n">
        <v>0.125781705527882</v>
      </c>
      <c r="M39" s="167" t="n">
        <v>0.76953353346652</v>
      </c>
      <c r="N39" s="167" t="n">
        <v>0.128388958334689</v>
      </c>
      <c r="O39" s="167" t="n">
        <v>0.0186319869695242</v>
      </c>
      <c r="P39" s="167" t="n">
        <v>0.00442790987264162</v>
      </c>
      <c r="Q39" s="167" t="n">
        <v>0.00528925123384917</v>
      </c>
      <c r="R39" s="167" t="n">
        <v>0.0985177629135364</v>
      </c>
      <c r="S39" s="167" t="n">
        <v>0.0325393727765927</v>
      </c>
      <c r="T39" s="167" t="n">
        <v>0.806499404499552</v>
      </c>
      <c r="U39" s="167" t="n">
        <v>0.00220365791238558</v>
      </c>
      <c r="V39" s="167" t="n">
        <v>0.855423245693052</v>
      </c>
      <c r="W39" s="167" t="n">
        <v>0.23613022297663</v>
      </c>
      <c r="X39" s="167" t="n">
        <v>0.0273041980732877</v>
      </c>
      <c r="Y39" s="167" t="n">
        <v>0.039457748481909</v>
      </c>
      <c r="Z39" s="167" t="n">
        <v>0.0139562989178359</v>
      </c>
      <c r="AA39" s="167" t="n">
        <v>0.0110243014116054</v>
      </c>
      <c r="AB39" s="167" t="n">
        <v>0.0917425468846379</v>
      </c>
      <c r="AC39" s="167" t="n">
        <v>0.00818007532409169</v>
      </c>
      <c r="AD39" s="167" t="n">
        <v>0.0528647348979452</v>
      </c>
      <c r="AE39" s="168"/>
      <c r="AF39" s="169" t="n">
        <v>6398.02514277238</v>
      </c>
      <c r="AG39" s="169" t="n">
        <v>310.499665615745</v>
      </c>
      <c r="AH39" s="169" t="n">
        <v>5982</v>
      </c>
      <c r="AI39" s="169" t="n">
        <v>1316</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4.86590502493551</v>
      </c>
      <c r="F41" s="167" t="n">
        <v>24.3392849730009</v>
      </c>
      <c r="G41" s="167" t="n">
        <v>1.33356960779593</v>
      </c>
      <c r="H41" s="167" t="n">
        <v>2.80418897678418</v>
      </c>
      <c r="I41" s="167" t="n">
        <v>29.8851967321296</v>
      </c>
      <c r="J41" s="167" t="n">
        <v>30.6889362678131</v>
      </c>
      <c r="K41" s="167" t="n">
        <v>32.3084531723703</v>
      </c>
      <c r="L41" s="167" t="n">
        <v>2.97949963542379</v>
      </c>
      <c r="M41" s="167" t="n">
        <v>163.862789977644</v>
      </c>
      <c r="N41" s="167" t="n">
        <v>1.13761248664316</v>
      </c>
      <c r="O41" s="167" t="n">
        <v>0.521417952990255</v>
      </c>
      <c r="P41" s="167" t="n">
        <v>0.0302865336543422</v>
      </c>
      <c r="Q41" s="167" t="n">
        <v>0.0144824306735454</v>
      </c>
      <c r="R41" s="167" t="n">
        <v>0.92759017002818</v>
      </c>
      <c r="S41" s="167" t="n">
        <v>0.250851805595538</v>
      </c>
      <c r="T41" s="167" t="n">
        <v>0.0856357034237088</v>
      </c>
      <c r="U41" s="167" t="n">
        <v>0.0721638258102608</v>
      </c>
      <c r="V41" s="167" t="n">
        <v>20.607300526196</v>
      </c>
      <c r="W41" s="167" t="n">
        <v>32.5040503003726</v>
      </c>
      <c r="X41" s="167" t="n">
        <v>4.94648895203265</v>
      </c>
      <c r="Y41" s="167" t="n">
        <v>4.58863382329117</v>
      </c>
      <c r="Z41" s="167" t="n">
        <v>1.73885796258609</v>
      </c>
      <c r="AA41" s="167" t="n">
        <v>2.89257349654998</v>
      </c>
      <c r="AB41" s="167" t="n">
        <v>14.1665542344599</v>
      </c>
      <c r="AC41" s="167" t="n">
        <v>0.200556552020636</v>
      </c>
      <c r="AD41" s="167" t="n">
        <v>0.0754903243680138</v>
      </c>
      <c r="AE41" s="168"/>
      <c r="AF41" s="195" t="n">
        <v>7022.06936084838</v>
      </c>
      <c r="AG41" s="195" t="n">
        <v>429.922613929493</v>
      </c>
      <c r="AH41" s="195" t="n">
        <v>48188</v>
      </c>
      <c r="AI41" s="195" t="n">
        <v>40058</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203343351860923</v>
      </c>
      <c r="F43" s="167" t="n">
        <v>0.302107306835665</v>
      </c>
      <c r="G43" s="167" t="n">
        <v>0.235648108249724</v>
      </c>
      <c r="H43" s="167" t="n">
        <v>0.0318142734307825</v>
      </c>
      <c r="I43" s="167" t="n">
        <v>0.167562956203689</v>
      </c>
      <c r="J43" s="167" t="n">
        <v>0.172664090922074</v>
      </c>
      <c r="K43" s="167" t="n">
        <v>0.180522120921119</v>
      </c>
      <c r="L43" s="167" t="n">
        <v>0.040891489351968</v>
      </c>
      <c r="M43" s="167" t="n">
        <v>0.764517138627823</v>
      </c>
      <c r="N43" s="167" t="n">
        <v>0.0588498970344476</v>
      </c>
      <c r="O43" s="167" t="n">
        <v>0.0116595279311041</v>
      </c>
      <c r="P43" s="167" t="n">
        <v>0.00264830284735307</v>
      </c>
      <c r="Q43" s="167" t="n">
        <v>0.00132644783760607</v>
      </c>
      <c r="R43" s="167" t="n">
        <v>0.0238578953209567</v>
      </c>
      <c r="S43" s="167" t="n">
        <v>0.00991611513302151</v>
      </c>
      <c r="T43" s="167" t="n">
        <v>0.0116890588569477</v>
      </c>
      <c r="U43" s="167" t="n">
        <v>0.000957942667740951</v>
      </c>
      <c r="V43" s="167" t="n">
        <v>0.494356688887362</v>
      </c>
      <c r="W43" s="167" t="n">
        <v>0.140079980337697</v>
      </c>
      <c r="X43" s="167" t="n">
        <v>0.0205534079423103</v>
      </c>
      <c r="Y43" s="167" t="n">
        <v>0.029235627962691</v>
      </c>
      <c r="Z43" s="167" t="n">
        <v>0.010526973474764</v>
      </c>
      <c r="AA43" s="167" t="n">
        <v>0.00830090205298067</v>
      </c>
      <c r="AB43" s="167" t="n">
        <v>0.068616911432746</v>
      </c>
      <c r="AC43" s="167" t="n">
        <v>0.00447363418239591</v>
      </c>
      <c r="AD43" s="167" t="n">
        <v>0.0447157801874151</v>
      </c>
      <c r="AE43" s="168"/>
      <c r="AF43" s="165" t="n">
        <v>52.3415527319548</v>
      </c>
      <c r="AG43" s="165" t="n">
        <v>262.730486290246</v>
      </c>
      <c r="AH43" s="165" t="n">
        <v>859.845227858985</v>
      </c>
      <c r="AI43" s="165" t="n">
        <v>859.845227858985</v>
      </c>
      <c r="AJ43" s="194" t="s">
        <v>254</v>
      </c>
      <c r="AK43" s="170" t="s">
        <v>254</v>
      </c>
      <c r="AL43" s="59" t="s">
        <v>61</v>
      </c>
    </row>
    <row r="44" s="8" customFormat="true" ht="24.75" hidden="false" customHeight="true" outlineLevel="0" collapsed="false">
      <c r="A44" s="55" t="s">
        <v>82</v>
      </c>
      <c r="B44" s="55" t="s">
        <v>130</v>
      </c>
      <c r="C44" s="56" t="s">
        <v>131</v>
      </c>
      <c r="D44" s="57"/>
      <c r="E44" s="167" t="n">
        <v>2.1135423601985</v>
      </c>
      <c r="F44" s="167" t="n">
        <v>1.61938150467732</v>
      </c>
      <c r="G44" s="167" t="n">
        <v>0.402117109933929</v>
      </c>
      <c r="H44" s="167" t="n">
        <v>0.000505273087346947</v>
      </c>
      <c r="I44" s="167" t="n">
        <v>0.139628893854456</v>
      </c>
      <c r="J44" s="167" t="n">
        <v>0.139628893854456</v>
      </c>
      <c r="K44" s="167" t="n">
        <v>0.139628893854456</v>
      </c>
      <c r="L44" s="167" t="n">
        <v>0.0687576721219413</v>
      </c>
      <c r="M44" s="167" t="n">
        <v>4.53220469228877</v>
      </c>
      <c r="N44" s="167" t="n">
        <v>0.929590411654246</v>
      </c>
      <c r="O44" s="167" t="n">
        <v>6.70195183223215E-007</v>
      </c>
      <c r="P44" s="174" t="s">
        <v>429</v>
      </c>
      <c r="Q44" s="174" t="s">
        <v>429</v>
      </c>
      <c r="R44" s="167" t="n">
        <v>3.35097591611607E-006</v>
      </c>
      <c r="S44" s="167" t="n">
        <v>0.000113933181147946</v>
      </c>
      <c r="T44" s="167" t="n">
        <v>4.6913662825625E-006</v>
      </c>
      <c r="U44" s="167" t="n">
        <v>6.70195183223215E-007</v>
      </c>
      <c r="V44" s="167" t="n">
        <v>6.70195183223214E-005</v>
      </c>
      <c r="W44" s="174" t="s">
        <v>429</v>
      </c>
      <c r="X44" s="167" t="n">
        <v>2.07235166813289E-006</v>
      </c>
      <c r="Y44" s="167" t="n">
        <v>3.28920979765282E-006</v>
      </c>
      <c r="Z44" s="174" t="s">
        <v>429</v>
      </c>
      <c r="AA44" s="174" t="s">
        <v>429</v>
      </c>
      <c r="AB44" s="174" t="s">
        <v>429</v>
      </c>
      <c r="AC44" s="174" t="s">
        <v>429</v>
      </c>
      <c r="AD44" s="174" t="s">
        <v>429</v>
      </c>
      <c r="AE44" s="168"/>
      <c r="AF44" s="165" t="n">
        <v>2872.57305817446</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16736</v>
      </c>
      <c r="G48" s="198" t="s">
        <v>254</v>
      </c>
      <c r="H48" s="196" t="s">
        <v>254</v>
      </c>
      <c r="I48" s="167" t="n">
        <v>0.001046</v>
      </c>
      <c r="J48" s="167" t="n">
        <v>0.0087864</v>
      </c>
      <c r="K48" s="199" t="n">
        <v>0.0186188</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67" t="n">
        <v>5.814E-005</v>
      </c>
      <c r="F49" s="167" t="n">
        <v>0.00049742</v>
      </c>
      <c r="G49" s="167" t="n">
        <v>5.168E-005</v>
      </c>
      <c r="H49" s="167" t="n">
        <v>0.00023902</v>
      </c>
      <c r="I49" s="167" t="n">
        <v>0.0039406</v>
      </c>
      <c r="J49" s="167" t="n">
        <v>0.0094316</v>
      </c>
      <c r="K49" s="167" t="n">
        <v>0.0224162</v>
      </c>
      <c r="L49" s="167" t="n">
        <v>0.001930894</v>
      </c>
      <c r="M49" s="167" t="n">
        <v>0.029716</v>
      </c>
      <c r="N49" s="167" t="n">
        <v>0.024548</v>
      </c>
      <c r="O49" s="167" t="n">
        <v>0.0004522</v>
      </c>
      <c r="P49" s="167" t="n">
        <v>0.0007752</v>
      </c>
      <c r="Q49" s="167" t="n">
        <v>0.0008398</v>
      </c>
      <c r="R49" s="167" t="n">
        <v>0.010982</v>
      </c>
      <c r="S49" s="167" t="n">
        <v>0.0031008</v>
      </c>
      <c r="T49" s="167" t="n">
        <v>0.007752</v>
      </c>
      <c r="U49" s="167" t="n">
        <v>0.0010336</v>
      </c>
      <c r="V49" s="167" t="n">
        <v>0.014212</v>
      </c>
      <c r="W49" s="167" t="n">
        <v>0.0001938</v>
      </c>
      <c r="X49" s="167" t="n">
        <v>0.010336</v>
      </c>
      <c r="Y49" s="167" t="n">
        <v>0.01292</v>
      </c>
      <c r="Z49" s="167" t="n">
        <v>0.00646</v>
      </c>
      <c r="AA49" s="167" t="n">
        <v>0.004522</v>
      </c>
      <c r="AB49" s="167" t="n">
        <v>0.034238</v>
      </c>
      <c r="AC49" s="200" t="s">
        <v>429</v>
      </c>
      <c r="AD49" s="200" t="s">
        <v>429</v>
      </c>
      <c r="AE49" s="168"/>
      <c r="AF49" s="194" t="s">
        <v>254</v>
      </c>
      <c r="AG49" s="194" t="s">
        <v>254</v>
      </c>
      <c r="AH49" s="194" t="s">
        <v>254</v>
      </c>
      <c r="AI49" s="194" t="s">
        <v>254</v>
      </c>
      <c r="AJ49" s="194" t="s">
        <v>254</v>
      </c>
      <c r="AK49" s="165" t="n">
        <v>0.0646</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1764</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882</v>
      </c>
      <c r="AL51" s="59" t="s">
        <v>150</v>
      </c>
    </row>
    <row r="52" s="8" customFormat="true" ht="24.75" hidden="false" customHeight="true" outlineLevel="0" collapsed="false">
      <c r="A52" s="55" t="s">
        <v>138</v>
      </c>
      <c r="B52" s="55" t="s">
        <v>151</v>
      </c>
      <c r="C52" s="56" t="s">
        <v>152</v>
      </c>
      <c r="D52" s="68"/>
      <c r="E52" s="167" t="n">
        <v>0.07416</v>
      </c>
      <c r="F52" s="167" t="n">
        <v>0.0618</v>
      </c>
      <c r="G52" s="167" t="n">
        <v>0.19158</v>
      </c>
      <c r="H52" s="167" t="n">
        <v>0.0003399</v>
      </c>
      <c r="I52" s="167" t="n">
        <v>0.0013287</v>
      </c>
      <c r="J52" s="167" t="n">
        <v>0.0030591</v>
      </c>
      <c r="K52" s="167" t="n">
        <v>0.004944</v>
      </c>
      <c r="L52" s="194" t="s">
        <v>254</v>
      </c>
      <c r="M52" s="167" t="n">
        <v>0.02781</v>
      </c>
      <c r="N52" s="167" t="n">
        <v>0.0015759</v>
      </c>
      <c r="O52" s="167" t="n">
        <v>0.0015759</v>
      </c>
      <c r="P52" s="167" t="n">
        <v>0.0015759</v>
      </c>
      <c r="Q52" s="167" t="n">
        <v>0.0015759</v>
      </c>
      <c r="R52" s="167" t="n">
        <v>0.0015759</v>
      </c>
      <c r="S52" s="167" t="n">
        <v>0.0015759</v>
      </c>
      <c r="T52" s="167" t="n">
        <v>0.0015759</v>
      </c>
      <c r="U52" s="167" t="n">
        <v>0.0015759</v>
      </c>
      <c r="V52" s="167" t="n">
        <v>0.0015759</v>
      </c>
      <c r="W52" s="167" t="n">
        <v>0.0017613</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309</v>
      </c>
      <c r="AL52" s="59" t="s">
        <v>153</v>
      </c>
    </row>
    <row r="53" s="8" customFormat="true" ht="24.75" hidden="false" customHeight="true" outlineLevel="0" collapsed="false">
      <c r="A53" s="55" t="s">
        <v>138</v>
      </c>
      <c r="B53" s="55" t="s">
        <v>154</v>
      </c>
      <c r="C53" s="56" t="s">
        <v>155</v>
      </c>
      <c r="D53" s="68"/>
      <c r="E53" s="194" t="s">
        <v>254</v>
      </c>
      <c r="F53" s="167" t="n">
        <v>0.67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38</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218</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751.724137931034</v>
      </c>
      <c r="AL54" s="192" t="s">
        <v>437</v>
      </c>
    </row>
    <row r="55" s="8" customFormat="true" ht="24.75" hidden="false" customHeight="true" outlineLevel="0" collapsed="false">
      <c r="A55" s="55" t="s">
        <v>138</v>
      </c>
      <c r="B55" s="55" t="s">
        <v>160</v>
      </c>
      <c r="C55" s="56" t="s">
        <v>161</v>
      </c>
      <c r="D55" s="68"/>
      <c r="E55" s="165" t="n">
        <v>0.0143227467811159</v>
      </c>
      <c r="F55" s="167" t="n">
        <v>0.000530472103004292</v>
      </c>
      <c r="G55" s="165" t="n">
        <v>0.0204231759656652</v>
      </c>
      <c r="H55" s="166" t="s">
        <v>429</v>
      </c>
      <c r="I55" s="166" t="s">
        <v>429</v>
      </c>
      <c r="J55" s="166" t="s">
        <v>429</v>
      </c>
      <c r="K55" s="166" t="s">
        <v>429</v>
      </c>
      <c r="L55" s="166" t="s">
        <v>429</v>
      </c>
      <c r="M55" s="165" t="n">
        <v>0.00318283261802575</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309</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51792</v>
      </c>
      <c r="J57" s="167" t="n">
        <v>0.0932256</v>
      </c>
      <c r="K57" s="167" t="n">
        <v>0.103584</v>
      </c>
      <c r="L57" s="167" t="n">
        <v>0.0031075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199.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1</v>
      </c>
      <c r="J58" s="167" t="n">
        <v>0.045</v>
      </c>
      <c r="K58" s="167" t="n">
        <v>0.11</v>
      </c>
      <c r="L58" s="167" t="n">
        <v>9.2E-005</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5</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2736</v>
      </c>
      <c r="J59" s="165" t="n">
        <v>0.03078</v>
      </c>
      <c r="K59" s="165" t="n">
        <v>0.0342</v>
      </c>
      <c r="L59" s="165" t="n">
        <v>1.69632E-005</v>
      </c>
      <c r="M59" s="166" t="s">
        <v>429</v>
      </c>
      <c r="N59" s="167" t="n">
        <v>0.1938</v>
      </c>
      <c r="O59" s="167" t="n">
        <v>0.01482</v>
      </c>
      <c r="P59" s="165" t="n">
        <v>0.000342</v>
      </c>
      <c r="Q59" s="167" t="n">
        <v>0.02166</v>
      </c>
      <c r="R59" s="165" t="n">
        <v>0.02622</v>
      </c>
      <c r="S59" s="165" t="n">
        <v>0.000798</v>
      </c>
      <c r="T59" s="167" t="n">
        <v>0.05586</v>
      </c>
      <c r="U59" s="167" t="n">
        <v>0.0912</v>
      </c>
      <c r="V59" s="167" t="n">
        <v>0.04218</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33048</v>
      </c>
      <c r="J60" s="165" t="n">
        <v>0.033048</v>
      </c>
      <c r="K60" s="165" t="n">
        <v>0.06741792</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660.96</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344052</v>
      </c>
      <c r="F63" s="167" t="n">
        <v>0.0053352</v>
      </c>
      <c r="G63" s="167" t="n">
        <v>0.135774</v>
      </c>
      <c r="H63" s="194" t="s">
        <v>254</v>
      </c>
      <c r="I63" s="166" t="s">
        <v>429</v>
      </c>
      <c r="J63" s="166" t="s">
        <v>429</v>
      </c>
      <c r="K63" s="165" t="n">
        <v>0.111748</v>
      </c>
      <c r="L63" s="166" t="s">
        <v>429</v>
      </c>
      <c r="M63" s="165" t="n">
        <v>0.0216828</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91</v>
      </c>
      <c r="AL63" s="59" t="s">
        <v>443</v>
      </c>
    </row>
    <row r="64" s="8" customFormat="true" ht="24.75" hidden="false" customHeight="true" outlineLevel="0" collapsed="false">
      <c r="A64" s="55" t="s">
        <v>65</v>
      </c>
      <c r="B64" s="203" t="s">
        <v>186</v>
      </c>
      <c r="C64" s="56" t="s">
        <v>187</v>
      </c>
      <c r="D64" s="57"/>
      <c r="E64" s="167" t="n">
        <v>0.091</v>
      </c>
      <c r="F64" s="166" t="s">
        <v>429</v>
      </c>
      <c r="G64" s="166" t="s">
        <v>429</v>
      </c>
      <c r="H64" s="167" t="n">
        <v>0.00091</v>
      </c>
      <c r="I64" s="166" t="s">
        <v>429</v>
      </c>
      <c r="J64" s="194" t="s">
        <v>254</v>
      </c>
      <c r="K64" s="194" t="s">
        <v>254</v>
      </c>
      <c r="L64" s="194" t="s">
        <v>254</v>
      </c>
      <c r="M64" s="167" t="n">
        <v>0.0091</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91</v>
      </c>
      <c r="AL64" s="59" t="s">
        <v>188</v>
      </c>
    </row>
    <row r="65" s="8" customFormat="true" ht="24.75" hidden="false" customHeight="true" outlineLevel="0" collapsed="false">
      <c r="A65" s="55" t="s">
        <v>65</v>
      </c>
      <c r="B65" s="55" t="s">
        <v>189</v>
      </c>
      <c r="C65" s="56" t="s">
        <v>190</v>
      </c>
      <c r="D65" s="57"/>
      <c r="E65" s="202" t="s">
        <v>430</v>
      </c>
      <c r="F65" s="202" t="s">
        <v>430</v>
      </c>
      <c r="G65" s="202" t="s">
        <v>430</v>
      </c>
      <c r="H65" s="202" t="s">
        <v>430</v>
      </c>
      <c r="I65" s="202" t="s">
        <v>430</v>
      </c>
      <c r="J65" s="202" t="s">
        <v>430</v>
      </c>
      <c r="K65" s="202" t="s">
        <v>430</v>
      </c>
      <c r="L65" s="202" t="s">
        <v>430</v>
      </c>
      <c r="M65" s="202" t="s">
        <v>430</v>
      </c>
      <c r="N65" s="202" t="s">
        <v>430</v>
      </c>
      <c r="O65" s="202" t="s">
        <v>430</v>
      </c>
      <c r="P65" s="202" t="s">
        <v>430</v>
      </c>
      <c r="Q65" s="202" t="s">
        <v>430</v>
      </c>
      <c r="R65" s="202" t="s">
        <v>430</v>
      </c>
      <c r="S65" s="202" t="s">
        <v>430</v>
      </c>
      <c r="T65" s="202" t="s">
        <v>430</v>
      </c>
      <c r="U65" s="202" t="s">
        <v>430</v>
      </c>
      <c r="V65" s="202" t="s">
        <v>430</v>
      </c>
      <c r="W65" s="202" t="s">
        <v>430</v>
      </c>
      <c r="X65" s="202" t="s">
        <v>430</v>
      </c>
      <c r="Y65" s="202" t="s">
        <v>430</v>
      </c>
      <c r="Z65" s="202" t="s">
        <v>430</v>
      </c>
      <c r="AA65" s="202" t="s">
        <v>430</v>
      </c>
      <c r="AB65" s="202" t="s">
        <v>430</v>
      </c>
      <c r="AC65" s="202" t="s">
        <v>430</v>
      </c>
      <c r="AD65" s="202" t="s">
        <v>430</v>
      </c>
      <c r="AE65" s="168"/>
      <c r="AF65" s="194" t="s">
        <v>254</v>
      </c>
      <c r="AG65" s="194" t="s">
        <v>254</v>
      </c>
      <c r="AH65" s="194" t="s">
        <v>254</v>
      </c>
      <c r="AI65" s="194" t="s">
        <v>254</v>
      </c>
      <c r="AJ65" s="194" t="s">
        <v>254</v>
      </c>
      <c r="AK65" s="202" t="s">
        <v>430</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0882000000000001</v>
      </c>
      <c r="I70" s="166" t="s">
        <v>429</v>
      </c>
      <c r="J70" s="166" t="s">
        <v>429</v>
      </c>
      <c r="K70" s="165" t="n">
        <v>0.0571682399999995</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33945</v>
      </c>
      <c r="G72" s="179" t="s">
        <v>431</v>
      </c>
      <c r="H72" s="174" t="s">
        <v>429</v>
      </c>
      <c r="I72" s="205" t="n">
        <v>0.031682</v>
      </c>
      <c r="J72" s="205" t="n">
        <v>0.040734</v>
      </c>
      <c r="K72" s="205" t="n">
        <v>0.06789</v>
      </c>
      <c r="L72" s="205" t="n">
        <v>0.0001140552</v>
      </c>
      <c r="M72" s="179" t="s">
        <v>431</v>
      </c>
      <c r="N72" s="205" t="n">
        <v>1.04098</v>
      </c>
      <c r="O72" s="205" t="n">
        <v>0.004526</v>
      </c>
      <c r="P72" s="205" t="n">
        <v>0.02263</v>
      </c>
      <c r="Q72" s="205" t="n">
        <v>0.09052</v>
      </c>
      <c r="R72" s="205" t="n">
        <v>1.01835</v>
      </c>
      <c r="S72" s="205" t="n">
        <v>0.015841</v>
      </c>
      <c r="T72" s="205" t="n">
        <v>0.031682</v>
      </c>
      <c r="U72" s="205" t="n">
        <v>0.004526</v>
      </c>
      <c r="V72" s="205" t="n">
        <v>0.9052</v>
      </c>
      <c r="W72" s="205" t="n">
        <v>0.6789</v>
      </c>
      <c r="X72" s="166" t="s">
        <v>429</v>
      </c>
      <c r="Y72" s="166" t="s">
        <v>429</v>
      </c>
      <c r="Z72" s="166" t="s">
        <v>429</v>
      </c>
      <c r="AA72" s="166" t="s">
        <v>429</v>
      </c>
      <c r="AB72" s="205" t="n">
        <v>0.108624</v>
      </c>
      <c r="AC72" s="205" t="n">
        <v>0.006789</v>
      </c>
      <c r="AD72" s="205" t="n">
        <v>0.56575</v>
      </c>
      <c r="AE72" s="168"/>
      <c r="AF72" s="194" t="s">
        <v>254</v>
      </c>
      <c r="AG72" s="194" t="s">
        <v>254</v>
      </c>
      <c r="AH72" s="194" t="s">
        <v>254</v>
      </c>
      <c r="AI72" s="194" t="s">
        <v>254</v>
      </c>
      <c r="AJ72" s="194" t="s">
        <v>254</v>
      </c>
      <c r="AK72" s="205" t="n">
        <v>226.3</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204</v>
      </c>
      <c r="J73" s="165" t="n">
        <v>0.0289</v>
      </c>
      <c r="K73" s="165" t="n">
        <v>0.034</v>
      </c>
      <c r="L73" s="165" t="n">
        <v>0.00204</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34</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6.24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5205</v>
      </c>
      <c r="AL82" s="59" t="s">
        <v>445</v>
      </c>
    </row>
    <row r="83" s="8" customFormat="true" ht="24.75" hidden="false" customHeight="true" outlineLevel="0" collapsed="false">
      <c r="A83" s="55" t="s">
        <v>237</v>
      </c>
      <c r="B83" s="207" t="s">
        <v>240</v>
      </c>
      <c r="C83" s="72" t="s">
        <v>241</v>
      </c>
      <c r="D83" s="57"/>
      <c r="E83" s="202" t="s">
        <v>430</v>
      </c>
      <c r="F83" s="202" t="s">
        <v>430</v>
      </c>
      <c r="G83" s="202" t="s">
        <v>430</v>
      </c>
      <c r="H83" s="202" t="s">
        <v>430</v>
      </c>
      <c r="I83" s="202" t="s">
        <v>430</v>
      </c>
      <c r="J83" s="202" t="s">
        <v>430</v>
      </c>
      <c r="K83" s="202" t="s">
        <v>430</v>
      </c>
      <c r="L83" s="202" t="s">
        <v>430</v>
      </c>
      <c r="M83" s="202" t="s">
        <v>430</v>
      </c>
      <c r="N83" s="202" t="s">
        <v>430</v>
      </c>
      <c r="O83" s="202" t="s">
        <v>430</v>
      </c>
      <c r="P83" s="202" t="s">
        <v>430</v>
      </c>
      <c r="Q83" s="202" t="s">
        <v>430</v>
      </c>
      <c r="R83" s="202" t="s">
        <v>430</v>
      </c>
      <c r="S83" s="202" t="s">
        <v>430</v>
      </c>
      <c r="T83" s="202" t="s">
        <v>430</v>
      </c>
      <c r="U83" s="202" t="s">
        <v>430</v>
      </c>
      <c r="V83" s="202" t="s">
        <v>430</v>
      </c>
      <c r="W83" s="202" t="s">
        <v>430</v>
      </c>
      <c r="X83" s="202" t="s">
        <v>430</v>
      </c>
      <c r="Y83" s="202" t="s">
        <v>430</v>
      </c>
      <c r="Z83" s="202" t="s">
        <v>430</v>
      </c>
      <c r="AA83" s="202" t="s">
        <v>430</v>
      </c>
      <c r="AB83" s="202" t="s">
        <v>430</v>
      </c>
      <c r="AC83" s="202" t="s">
        <v>430</v>
      </c>
      <c r="AD83" s="202" t="s">
        <v>430</v>
      </c>
      <c r="AE83" s="168"/>
      <c r="AF83" s="194" t="s">
        <v>254</v>
      </c>
      <c r="AG83" s="194" t="s">
        <v>254</v>
      </c>
      <c r="AH83" s="194" t="s">
        <v>254</v>
      </c>
      <c r="AI83" s="194" t="s">
        <v>254</v>
      </c>
      <c r="AJ83" s="194" t="s">
        <v>254</v>
      </c>
      <c r="AK83" s="202" t="s">
        <v>430</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2279</v>
      </c>
      <c r="F92" s="167" t="n">
        <v>0.004558</v>
      </c>
      <c r="G92" s="167" t="n">
        <v>0.004558</v>
      </c>
      <c r="H92" s="166" t="s">
        <v>429</v>
      </c>
      <c r="I92" s="165" t="n">
        <v>0.0013674</v>
      </c>
      <c r="J92" s="165" t="n">
        <v>0.0018232</v>
      </c>
      <c r="K92" s="165" t="n">
        <v>0.002279</v>
      </c>
      <c r="L92" s="165" t="n">
        <v>3.55524E-005</v>
      </c>
      <c r="M92" s="165" t="n">
        <v>0.012534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2.279</v>
      </c>
      <c r="AL92" s="59" t="s">
        <v>263</v>
      </c>
    </row>
    <row r="93" s="8" customFormat="true" ht="24.75" hidden="false" customHeight="true" outlineLevel="0" collapsed="false">
      <c r="A93" s="55" t="s">
        <v>65</v>
      </c>
      <c r="B93" s="55" t="s">
        <v>264</v>
      </c>
      <c r="C93" s="56" t="s">
        <v>265</v>
      </c>
      <c r="D93" s="67"/>
      <c r="E93" s="196" t="s">
        <v>254</v>
      </c>
      <c r="F93" s="165" t="n">
        <v>7.39613846</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773.5246</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020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6.8</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5205</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520.5</v>
      </c>
      <c r="AE97" s="168"/>
      <c r="AF97" s="194" t="s">
        <v>254</v>
      </c>
      <c r="AG97" s="194" t="s">
        <v>254</v>
      </c>
      <c r="AH97" s="194" t="s">
        <v>254</v>
      </c>
      <c r="AI97" s="194" t="s">
        <v>254</v>
      </c>
      <c r="AJ97" s="194" t="s">
        <v>254</v>
      </c>
      <c r="AK97" s="165" t="n">
        <v>5205</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1853565</v>
      </c>
      <c r="F99" s="165" t="n">
        <v>3.9148655</v>
      </c>
      <c r="G99" s="194" t="s">
        <v>254</v>
      </c>
      <c r="H99" s="165" t="n">
        <v>9.267825</v>
      </c>
      <c r="I99" s="165" t="n">
        <v>0.199465</v>
      </c>
      <c r="J99" s="165" t="n">
        <v>0.306495</v>
      </c>
      <c r="K99" s="165" t="n">
        <v>0.67137</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486.5</v>
      </c>
      <c r="AL99" s="59" t="s">
        <v>280</v>
      </c>
    </row>
    <row r="100" s="8" customFormat="true" ht="24.75" hidden="false" customHeight="true" outlineLevel="0" collapsed="false">
      <c r="A100" s="55" t="s">
        <v>277</v>
      </c>
      <c r="B100" s="55" t="s">
        <v>281</v>
      </c>
      <c r="C100" s="56" t="s">
        <v>282</v>
      </c>
      <c r="D100" s="77"/>
      <c r="E100" s="209" t="n">
        <v>0.048631</v>
      </c>
      <c r="F100" s="165" t="n">
        <v>1.5924442</v>
      </c>
      <c r="G100" s="194" t="s">
        <v>254</v>
      </c>
      <c r="H100" s="165" t="n">
        <v>3.00628</v>
      </c>
      <c r="I100" s="165" t="n">
        <v>0.079578</v>
      </c>
      <c r="J100" s="165" t="n">
        <v>0.119367</v>
      </c>
      <c r="K100" s="165" t="n">
        <v>0.260839</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42.1</v>
      </c>
      <c r="AL100" s="59" t="s">
        <v>280</v>
      </c>
      <c r="AM100" s="210"/>
    </row>
    <row r="101" s="8" customFormat="true" ht="24.75" hidden="false" customHeight="true" outlineLevel="0" collapsed="false">
      <c r="A101" s="55" t="s">
        <v>277</v>
      </c>
      <c r="B101" s="55" t="s">
        <v>283</v>
      </c>
      <c r="C101" s="56" t="s">
        <v>284</v>
      </c>
      <c r="D101" s="77"/>
      <c r="E101" s="209" t="n">
        <v>0.0109548</v>
      </c>
      <c r="F101" s="165" t="n">
        <v>0.1542801</v>
      </c>
      <c r="G101" s="194" t="s">
        <v>254</v>
      </c>
      <c r="H101" s="165" t="n">
        <v>0.36516</v>
      </c>
      <c r="I101" s="165" t="n">
        <v>0.018258</v>
      </c>
      <c r="J101" s="165" t="n">
        <v>0.054774</v>
      </c>
      <c r="K101" s="165" t="n">
        <v>0.12780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912.9</v>
      </c>
      <c r="AL101" s="59" t="s">
        <v>280</v>
      </c>
      <c r="AM101" s="210"/>
    </row>
    <row r="102" s="8" customFormat="true" ht="24.75" hidden="false" customHeight="true" outlineLevel="0" collapsed="false">
      <c r="A102" s="55" t="s">
        <v>277</v>
      </c>
      <c r="B102" s="55" t="s">
        <v>285</v>
      </c>
      <c r="C102" s="56" t="s">
        <v>286</v>
      </c>
      <c r="D102" s="77"/>
      <c r="E102" s="209" t="n">
        <v>0.0237198075793543</v>
      </c>
      <c r="F102" s="165" t="n">
        <v>0.357705174563099</v>
      </c>
      <c r="G102" s="194" t="s">
        <v>254</v>
      </c>
      <c r="H102" s="165" t="n">
        <v>2.0191389868978</v>
      </c>
      <c r="I102" s="165" t="n">
        <v>0.00273365316413911</v>
      </c>
      <c r="J102" s="165" t="n">
        <v>0.0551868987310433</v>
      </c>
      <c r="K102" s="165" t="n">
        <v>0.324976784855046</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65.1</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05424</v>
      </c>
      <c r="F104" s="165" t="n">
        <v>0.0244984</v>
      </c>
      <c r="G104" s="194" t="s">
        <v>254</v>
      </c>
      <c r="H104" s="165" t="n">
        <v>0.01808</v>
      </c>
      <c r="I104" s="165" t="n">
        <v>0.000904</v>
      </c>
      <c r="J104" s="165" t="n">
        <v>0.002712</v>
      </c>
      <c r="K104" s="165" t="n">
        <v>0.00632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45.2</v>
      </c>
      <c r="AL104" s="59" t="s">
        <v>280</v>
      </c>
      <c r="AM104" s="210"/>
    </row>
    <row r="105" s="8" customFormat="true" ht="24.75" hidden="false" customHeight="true" outlineLevel="0" collapsed="false">
      <c r="A105" s="55" t="s">
        <v>277</v>
      </c>
      <c r="B105" s="55" t="s">
        <v>291</v>
      </c>
      <c r="C105" s="56" t="s">
        <v>292</v>
      </c>
      <c r="D105" s="77"/>
      <c r="E105" s="165" t="n">
        <v>0.0042</v>
      </c>
      <c r="F105" s="165" t="n">
        <v>0.07182</v>
      </c>
      <c r="G105" s="194" t="s">
        <v>254</v>
      </c>
      <c r="H105" s="165" t="n">
        <v>0.1176</v>
      </c>
      <c r="I105" s="165" t="n">
        <v>0.002352</v>
      </c>
      <c r="J105" s="165" t="n">
        <v>0.003696</v>
      </c>
      <c r="K105" s="165" t="n">
        <v>0.00806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16.8</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518955</v>
      </c>
      <c r="F108" s="165" t="n">
        <v>1.530165</v>
      </c>
      <c r="G108" s="194" t="s">
        <v>254</v>
      </c>
      <c r="H108" s="165" t="n">
        <v>2.52225</v>
      </c>
      <c r="I108" s="165" t="n">
        <v>0.028025</v>
      </c>
      <c r="J108" s="165" t="n">
        <v>0.3363</v>
      </c>
      <c r="K108" s="165" t="n">
        <v>1.2891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11210</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52264</v>
      </c>
      <c r="F112" s="194" t="s">
        <v>254</v>
      </c>
      <c r="G112" s="194" t="s">
        <v>254</v>
      </c>
      <c r="H112" s="165" t="n">
        <v>2.056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131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8.9783638606898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3478.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4.3146262022078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3478.6</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42114</v>
      </c>
      <c r="J119" s="165" t="n">
        <v>1.094964</v>
      </c>
      <c r="K119" s="165" t="n">
        <v>1.09496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701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60363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701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561141463414634</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4014</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67.6</v>
      </c>
      <c r="AL136" s="192" t="s">
        <v>456</v>
      </c>
    </row>
    <row r="137" s="8" customFormat="true" ht="24.75" hidden="false" customHeight="true" outlineLevel="0" collapsed="false">
      <c r="A137" s="55" t="s">
        <v>335</v>
      </c>
      <c r="B137" s="55" t="s">
        <v>366</v>
      </c>
      <c r="C137" s="56" t="s">
        <v>367</v>
      </c>
      <c r="D137" s="57"/>
      <c r="E137" s="194" t="s">
        <v>254</v>
      </c>
      <c r="F137" s="165" t="n">
        <v>0.000237</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15.8</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35.5152839447836</v>
      </c>
      <c r="F141" s="194" t="n">
        <f aca="false">SUM(F14:F140)</f>
        <v>55.8271684454958</v>
      </c>
      <c r="G141" s="194" t="n">
        <f aca="false">SUM(G14:G140)</f>
        <v>32.3423141392648</v>
      </c>
      <c r="H141" s="194" t="n">
        <f aca="false">SUM(H14:H140)</f>
        <v>35.9545172226986</v>
      </c>
      <c r="I141" s="194" t="n">
        <f aca="false">SUM(I14:I140)</f>
        <v>33.3640644849618</v>
      </c>
      <c r="J141" s="194" t="n">
        <f aca="false">SUM(J14:J140)</f>
        <v>35.6025506343429</v>
      </c>
      <c r="K141" s="194" t="n">
        <f aca="false">SUM(K14:K140)</f>
        <v>39.2093269162903</v>
      </c>
      <c r="L141" s="194" t="n">
        <f aca="false">SUM(L14:L140)</f>
        <v>3.46706482172573</v>
      </c>
      <c r="M141" s="194" t="n">
        <f aca="false">SUM(M14:M140)</f>
        <v>204.691198641003</v>
      </c>
      <c r="N141" s="194" t="n">
        <f aca="false">SUM(N14:N140)</f>
        <v>4.0525291292562</v>
      </c>
      <c r="O141" s="194" t="n">
        <f aca="false">SUM(O14:O140)</f>
        <v>0.647559616059087</v>
      </c>
      <c r="P141" s="194" t="n">
        <f aca="false">SUM(P14:P140)</f>
        <v>0.163608447941721</v>
      </c>
      <c r="Q141" s="194" t="n">
        <f aca="false">SUM(Q14:Q140)</f>
        <v>0.354063200665733</v>
      </c>
      <c r="R141" s="194" t="n">
        <f aca="false">SUM(R14:R140)</f>
        <v>2.28604511756657</v>
      </c>
      <c r="S141" s="194" t="n">
        <f aca="false">SUM(S14:S140)</f>
        <v>0.660604554455606</v>
      </c>
      <c r="T141" s="194" t="n">
        <f aca="false">SUM(T14:T140)</f>
        <v>13.1721932862492</v>
      </c>
      <c r="U141" s="194" t="n">
        <f aca="false">SUM(U14:U140)</f>
        <v>0.313524863271281</v>
      </c>
      <c r="V141" s="194" t="n">
        <f aca="false">SUM(V14:V140)</f>
        <v>28.9319597214139</v>
      </c>
      <c r="W141" s="194" t="n">
        <f aca="false">SUM(W14:W140)</f>
        <v>34.0347814744043</v>
      </c>
      <c r="X141" s="194" t="n">
        <f aca="false">SUM(X14:X140)</f>
        <v>5.08184734573528</v>
      </c>
      <c r="Y141" s="194" t="n">
        <f aca="false">SUM(Y14:Y140)</f>
        <v>4.78107394297775</v>
      </c>
      <c r="Z141" s="194" t="n">
        <f aca="false">SUM(Z14:Z140)</f>
        <v>1.81707302057543</v>
      </c>
      <c r="AA141" s="194" t="n">
        <f aca="false">SUM(AA14:AA140)</f>
        <v>2.95288165419085</v>
      </c>
      <c r="AB141" s="194" t="n">
        <f aca="false">SUM(AB14:AB140)</f>
        <v>14.7405439301253</v>
      </c>
      <c r="AC141" s="194" t="n">
        <f aca="false">SUM(AC14:AC140)</f>
        <v>0.231792906717388</v>
      </c>
      <c r="AD141" s="194" t="n">
        <f aca="false">SUM(AD14:AD140)</f>
        <v>521.50480984334</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35.5152839447836</v>
      </c>
      <c r="F152" s="232" t="n">
        <f aca="false">SUM(F$141,F$151,IF(AND(ISNUMBER(SEARCH($B$4,"AT|BE|CH|GB|IE|LT|LU|NL")),SUM(F$143:F$149)&gt;0),SUM(F$143:F$149)-SUM(F$27:F$33),0))</f>
        <v>55.8271684454958</v>
      </c>
      <c r="G152" s="232" t="n">
        <f aca="false">SUM(G$141,G$151,IF(AND(ISNUMBER(SEARCH($B$4,"AT|BE|CH|GB|IE|LT|LU|NL")),SUM(G$143:G$149)&gt;0),SUM(G$143:G$149)-SUM(G$27:G$33),0))</f>
        <v>32.3423141392648</v>
      </c>
      <c r="H152" s="232" t="n">
        <f aca="false">SUM(H$141,H$151,IF(AND(ISNUMBER(SEARCH($B$4,"AT|BE|CH|GB|IE|LT|LU|NL")),SUM(H$143:H$149)&gt;0),SUM(H$143:H$149)-SUM(H$27:H$33),0))</f>
        <v>35.9545172226986</v>
      </c>
      <c r="I152" s="232" t="n">
        <f aca="false">SUM(I$141,I$151,IF(AND(ISNUMBER(SEARCH($B$4,"AT|BE|CH|GB|IE|LT|LU|NL")),SUM(I$143:I$149)&gt;0),SUM(I$143:I$149)-SUM(I$27:I$33),0))</f>
        <v>33.3640644849618</v>
      </c>
      <c r="J152" s="232" t="n">
        <f aca="false">SUM(J$141,J$151,IF(AND(ISNUMBER(SEARCH($B$4,"AT|BE|CH|GB|IE|LT|LU|NL")),SUM(J$143:J$149)&gt;0),SUM(J$143:J$149)-SUM(J$27:J$33),0))</f>
        <v>35.6025506343429</v>
      </c>
      <c r="K152" s="232" t="n">
        <f aca="false">SUM(K$141,K$151,IF(AND(ISNUMBER(SEARCH($B$4,"AT|BE|CH|GB|IE|LT|LU|NL")),SUM(K$143:K$149)&gt;0),SUM(K$143:K$149)-SUM(K$27:K$33),0))</f>
        <v>39.2093269162903</v>
      </c>
      <c r="L152" s="232" t="n">
        <f aca="false">SUM(L$141,L$151,IF(AND(ISNUMBER(SEARCH($B$4,"AT|BE|CH|GB|IE|LT|LU|NL")),SUM(L$143:L$149)&gt;0),SUM(L$143:L$149)-SUM(L$27:L$33),0))</f>
        <v>3.46706482172573</v>
      </c>
      <c r="M152" s="232" t="n">
        <f aca="false">SUM(M$141,M$151,IF(AND(ISNUMBER(SEARCH($B$4,"AT|BE|CH|GB|IE|LT|LU|NL")),SUM(M$143:M$149)&gt;0),SUM(M$143:M$149)-SUM(M$27:M$33),0))</f>
        <v>204.691198641003</v>
      </c>
      <c r="N152" s="232" t="n">
        <f aca="false">SUM(N$141,N$151,IF(AND(ISNUMBER(SEARCH($B$4,"AT|BE|CH|GB|IE|LT|LU|NL")),SUM(N$143:N$149)&gt;0),SUM(N$143:N$149)-SUM(N$27:N$33),0))</f>
        <v>4.0525291292562</v>
      </c>
      <c r="O152" s="232" t="n">
        <f aca="false">SUM(O$141,O$151,IF(AND(ISNUMBER(SEARCH($B$4,"AT|BE|CH|GB|IE|LT|LU|NL")),SUM(O$143:O$149)&gt;0),SUM(O$143:O$149)-SUM(O$27:O$33),0))</f>
        <v>0.647559616059087</v>
      </c>
      <c r="P152" s="232" t="n">
        <f aca="false">SUM(P$141,P$151,IF(AND(ISNUMBER(SEARCH($B$4,"AT|BE|CH|GB|IE|LT|LU|NL")),SUM(P$143:P$149)&gt;0),SUM(P$143:P$149)-SUM(P$27:P$33),0))</f>
        <v>0.163608447941721</v>
      </c>
      <c r="Q152" s="232" t="n">
        <f aca="false">SUM(Q$141,Q$151,IF(AND(ISNUMBER(SEARCH($B$4,"AT|BE|CH|GB|IE|LT|LU|NL")),SUM(Q$143:Q$149)&gt;0),SUM(Q$143:Q$149)-SUM(Q$27:Q$33),0))</f>
        <v>0.354063200665733</v>
      </c>
      <c r="R152" s="232" t="n">
        <f aca="false">SUM(R$141,R$151,IF(AND(ISNUMBER(SEARCH($B$4,"AT|BE|CH|GB|IE|LT|LU|NL")),SUM(R$143:R$149)&gt;0),SUM(R$143:R$149)-SUM(R$27:R$33),0))</f>
        <v>2.28604511756657</v>
      </c>
      <c r="S152" s="232" t="n">
        <f aca="false">SUM(S$141,S$151,IF(AND(ISNUMBER(SEARCH($B$4,"AT|BE|CH|GB|IE|LT|LU|NL")),SUM(S$143:S$149)&gt;0),SUM(S$143:S$149)-SUM(S$27:S$33),0))</f>
        <v>0.660604554455606</v>
      </c>
      <c r="T152" s="232" t="n">
        <f aca="false">SUM(T$141,T$151,IF(AND(ISNUMBER(SEARCH($B$4,"AT|BE|CH|GB|IE|LT|LU|NL")),SUM(T$143:T$149)&gt;0),SUM(T$143:T$149)-SUM(T$27:T$33),0))</f>
        <v>13.1721932862492</v>
      </c>
      <c r="U152" s="232" t="n">
        <f aca="false">SUM(U$141,U$151,IF(AND(ISNUMBER(SEARCH($B$4,"AT|BE|CH|GB|IE|LT|LU|NL")),SUM(U$143:U$149)&gt;0),SUM(U$143:U$149)-SUM(U$27:U$33),0))</f>
        <v>0.313524863271281</v>
      </c>
      <c r="V152" s="232" t="n">
        <f aca="false">SUM(V$141,V$151,IF(AND(ISNUMBER(SEARCH($B$4,"AT|BE|CH|GB|IE|LT|LU|NL")),SUM(V$143:V$149)&gt;0),SUM(V$143:V$149)-SUM(V$27:V$33),0))</f>
        <v>28.9319597214139</v>
      </c>
      <c r="W152" s="232" t="n">
        <f aca="false">SUM(W$141,W$151,IF(AND(ISNUMBER(SEARCH($B$4,"AT|BE|CH|GB|IE|LT|LU|NL")),SUM(W$143:W$149)&gt;0),SUM(W$143:W$149)-SUM(W$27:W$33),0))</f>
        <v>34.0347814744043</v>
      </c>
      <c r="X152" s="232" t="n">
        <f aca="false">SUM(X$141,X$151,IF(AND(ISNUMBER(SEARCH($B$4,"AT|BE|CH|GB|IE|LT|LU|NL")),SUM(X$143:X$149)&gt;0),SUM(X$143:X$149)-SUM(X$27:X$33),0))</f>
        <v>5.08184734573528</v>
      </c>
      <c r="Y152" s="232" t="n">
        <f aca="false">SUM(Y$141,Y$151,IF(AND(ISNUMBER(SEARCH($B$4,"AT|BE|CH|GB|IE|LT|LU|NL")),SUM(Y$143:Y$149)&gt;0),SUM(Y$143:Y$149)-SUM(Y$27:Y$33),0))</f>
        <v>4.78107394297775</v>
      </c>
      <c r="Z152" s="232" t="n">
        <f aca="false">SUM(Z$141,Z$151,IF(AND(ISNUMBER(SEARCH($B$4,"AT|BE|CH|GB|IE|LT|LU|NL")),SUM(Z$143:Z$149)&gt;0),SUM(Z$143:Z$149)-SUM(Z$27:Z$33),0))</f>
        <v>1.81707302057543</v>
      </c>
      <c r="AA152" s="232" t="n">
        <f aca="false">SUM(AA$141,AA$151,IF(AND(ISNUMBER(SEARCH($B$4,"AT|BE|CH|GB|IE|LT|LU|NL")),SUM(AA$143:AA$149)&gt;0),SUM(AA$143:AA$149)-SUM(AA$27:AA$33),0))</f>
        <v>2.95288165419085</v>
      </c>
      <c r="AB152" s="232" t="n">
        <f aca="false">SUM(AB$141,AB$151,IF(AND(ISNUMBER(SEARCH($B$4,"AT|BE|CH|GB|IE|LT|LU|NL")),SUM(AB$143:AB$149)&gt;0),SUM(AB$143:AB$149)-SUM(AB$27:AB$33),0))</f>
        <v>14.7405439301253</v>
      </c>
      <c r="AC152" s="232" t="n">
        <f aca="false">SUM(AC$141,AC$151,IF(AND(ISNUMBER(SEARCH($B$4,"AT|BE|CH|GB|IE|LT|LU|NL")),SUM(AC$143:AC$149)&gt;0),SUM(AC$143:AC$149)-SUM(AC$27:AC$33),0))</f>
        <v>0.231792906717388</v>
      </c>
      <c r="AD152" s="232" t="n">
        <f aca="false">SUM(AD$141,AD$151,IF(AND(ISNUMBER(SEARCH($B$4,"AT|BE|CH|GB|IE|LT|LU|NL")),SUM(AD$143:AD$149)&gt;0),SUM(AD$143:AD$149)-SUM(AD$27:AD$33),0))</f>
        <v>521.50480984334</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35.5152839447836</v>
      </c>
      <c r="F154" s="232" t="n">
        <f aca="false">SUM(F$141,F$153,-1*IF(OR($B$6=2005,$B$6&gt;=2020),SUM(F$99:F$122),0),IF(AND(ISNUMBER(SEARCH($B$4,"AT|BE|CH|GB|IE|LT|LU|NL")),SUM(F$143:F$149)&gt;0),SUM(F$143:F$149)-SUM(F$27:F$33),0))</f>
        <v>55.8271684454958</v>
      </c>
      <c r="G154" s="232" t="n">
        <f aca="false">SUM(G$141,G$153,IF(AND(ISNUMBER(SEARCH($B$4,"AT|BE|CH|GB|IE|LT|LU|NL")),SUM(G$143:G$149)&gt;0),SUM(G$143:G$149)-SUM(G$27:G$33),0))</f>
        <v>32.3423141392648</v>
      </c>
      <c r="H154" s="232" t="n">
        <f aca="false">SUM(H$141,H$153,IF(AND(ISNUMBER(SEARCH($B$4,"AT|BE|CH|GB|IE|LT|LU|NL")),SUM(H$143:H$149)&gt;0),SUM(H$143:H$149)-SUM(H$27:H$33),0))</f>
        <v>35.9545172226986</v>
      </c>
      <c r="I154" s="232" t="n">
        <f aca="false">SUM(I$141,I$153,IF(AND(ISNUMBER(SEARCH($B$4,"AT|BE|CH|GB|IE|LT|LU|NL")),SUM(I$143:I$149)&gt;0),SUM(I$143:I$149)-SUM(I$27:I$33),0))</f>
        <v>33.3640644849618</v>
      </c>
      <c r="J154" s="232" t="n">
        <f aca="false">SUM(J$141,J$153,IF(AND(ISNUMBER(SEARCH($B$4,"AT|BE|CH|GB|IE|LT|LU|NL")),SUM(J$143:J$149)&gt;0),SUM(J$143:J$149)-SUM(J$27:J$33),0))</f>
        <v>35.6025506343429</v>
      </c>
      <c r="K154" s="232" t="n">
        <f aca="false">SUM(K$141,K$153,IF(AND(ISNUMBER(SEARCH($B$4,"AT|BE|CH|GB|IE|LT|LU|NL")),SUM(K$143:K$149)&gt;0),SUM(K$143:K$149)-SUM(K$27:K$33),0))</f>
        <v>39.2093269162903</v>
      </c>
      <c r="L154" s="232" t="n">
        <f aca="false">SUM(L$141,L$153,IF(AND(ISNUMBER(SEARCH($B$4,"AT|BE|CH|GB|IE|LT|LU|NL")),SUM(L$143:L$149)&gt;0),SUM(L$143:L$149)-SUM(L$27:L$33),0))</f>
        <v>3.46706482172573</v>
      </c>
      <c r="M154" s="232" t="n">
        <f aca="false">SUM(M$141,M$153,IF(AND(ISNUMBER(SEARCH($B$4,"AT|BE|CH|GB|IE|LT|LU|NL")),SUM(M$143:M$149)&gt;0),SUM(M$143:M$149)-SUM(M$27:M$33),0))</f>
        <v>204.691198641003</v>
      </c>
      <c r="N154" s="232" t="n">
        <f aca="false">SUM(N$141,N$153,IF(AND(ISNUMBER(SEARCH($B$4,"AT|BE|CH|GB|IE|LT|LU|NL")),SUM(N$143:N$149)&gt;0),SUM(N$143:N$149)-SUM(N$27:N$33),0))</f>
        <v>4.0525291292562</v>
      </c>
      <c r="O154" s="232" t="n">
        <f aca="false">SUM(O$141,O$153,IF(AND(ISNUMBER(SEARCH($B$4,"AT|BE|CH|GB|IE|LT|LU|NL")),SUM(O$143:O$149)&gt;0),SUM(O$143:O$149)-SUM(O$27:O$33),0))</f>
        <v>0.647559616059087</v>
      </c>
      <c r="P154" s="232" t="n">
        <f aca="false">SUM(P$141,P$153,IF(AND(ISNUMBER(SEARCH($B$4,"AT|BE|CH|GB|IE|LT|LU|NL")),SUM(P$143:P$149)&gt;0),SUM(P$143:P$149)-SUM(P$27:P$33),0))</f>
        <v>0.163608447941721</v>
      </c>
      <c r="Q154" s="232" t="n">
        <f aca="false">SUM(Q$141,Q$153,IF(AND(ISNUMBER(SEARCH($B$4,"AT|BE|CH|GB|IE|LT|LU|NL")),SUM(Q$143:Q$149)&gt;0),SUM(Q$143:Q$149)-SUM(Q$27:Q$33),0))</f>
        <v>0.354063200665733</v>
      </c>
      <c r="R154" s="232" t="n">
        <f aca="false">SUM(R$141,R$153,IF(AND(ISNUMBER(SEARCH($B$4,"AT|BE|CH|GB|IE|LT|LU|NL")),SUM(R$143:R$149)&gt;0),SUM(R$143:R$149)-SUM(R$27:R$33),0))</f>
        <v>2.28604511756657</v>
      </c>
      <c r="S154" s="232" t="n">
        <f aca="false">SUM(S$141,S$153,IF(AND(ISNUMBER(SEARCH($B$4,"AT|BE|CH|GB|IE|LT|LU|NL")),SUM(S$143:S$149)&gt;0),SUM(S$143:S$149)-SUM(S$27:S$33),0))</f>
        <v>0.660604554455606</v>
      </c>
      <c r="T154" s="232" t="n">
        <f aca="false">SUM(T$141,T$153,IF(AND(ISNUMBER(SEARCH($B$4,"AT|BE|CH|GB|IE|LT|LU|NL")),SUM(T$143:T$149)&gt;0),SUM(T$143:T$149)-SUM(T$27:T$33),0))</f>
        <v>13.1721932862492</v>
      </c>
      <c r="U154" s="232" t="n">
        <f aca="false">SUM(U$141,U$153,IF(AND(ISNUMBER(SEARCH($B$4,"AT|BE|CH|GB|IE|LT|LU|NL")),SUM(U$143:U$149)&gt;0),SUM(U$143:U$149)-SUM(U$27:U$33),0))</f>
        <v>0.313524863271281</v>
      </c>
      <c r="V154" s="232" t="n">
        <f aca="false">SUM(V$141,V$153,IF(AND(ISNUMBER(SEARCH($B$4,"AT|BE|CH|GB|IE|LT|LU|NL")),SUM(V$143:V$149)&gt;0),SUM(V$143:V$149)-SUM(V$27:V$33),0))</f>
        <v>28.9319597214139</v>
      </c>
      <c r="W154" s="232" t="n">
        <f aca="false">SUM(W$141,W$153,IF(AND(ISNUMBER(SEARCH($B$4,"AT|BE|CH|GB|IE|LT|LU|NL")),SUM(W$143:W$149)&gt;0),SUM(W$143:W$149)-SUM(W$27:W$33),0))</f>
        <v>34.0347814744043</v>
      </c>
      <c r="X154" s="232" t="n">
        <f aca="false">SUM(X$141,X$153,IF(AND(ISNUMBER(SEARCH($B$4,"AT|BE|CH|GB|IE|LT|LU|NL")),SUM(X$143:X$149)&gt;0),SUM(X$143:X$149)-SUM(X$27:X$33),0))</f>
        <v>5.08184734573528</v>
      </c>
      <c r="Y154" s="232" t="n">
        <f aca="false">SUM(Y$141,Y$153,IF(AND(ISNUMBER(SEARCH($B$4,"AT|BE|CH|GB|IE|LT|LU|NL")),SUM(Y$143:Y$149)&gt;0),SUM(Y$143:Y$149)-SUM(Y$27:Y$33),0))</f>
        <v>4.78107394297775</v>
      </c>
      <c r="Z154" s="232" t="n">
        <f aca="false">SUM(Z$141,Z$153,IF(AND(ISNUMBER(SEARCH($B$4,"AT|BE|CH|GB|IE|LT|LU|NL")),SUM(Z$143:Z$149)&gt;0),SUM(Z$143:Z$149)-SUM(Z$27:Z$33),0))</f>
        <v>1.81707302057543</v>
      </c>
      <c r="AA154" s="232" t="n">
        <f aca="false">SUM(AA$141,AA$153,IF(AND(ISNUMBER(SEARCH($B$4,"AT|BE|CH|GB|IE|LT|LU|NL")),SUM(AA$143:AA$149)&gt;0),SUM(AA$143:AA$149)-SUM(AA$27:AA$33),0))</f>
        <v>2.95288165419085</v>
      </c>
      <c r="AB154" s="232" t="n">
        <f aca="false">SUM(AB$141,AB$153,IF(AND(ISNUMBER(SEARCH($B$4,"AT|BE|CH|GB|IE|LT|LU|NL")),SUM(AB$143:AB$149)&gt;0),SUM(AB$143:AB$149)-SUM(AB$27:AB$33),0))</f>
        <v>14.7405439301253</v>
      </c>
      <c r="AC154" s="232" t="n">
        <f aca="false">SUM(AC$141,AC$153,IF(AND(ISNUMBER(SEARCH($B$4,"AT|BE|CH|GB|IE|LT|LU|NL")),SUM(AC$143:AC$149)&gt;0),SUM(AC$143:AC$149)-SUM(AC$27:AC$33),0))</f>
        <v>0.231792906717388</v>
      </c>
      <c r="AD154" s="232" t="n">
        <f aca="false">SUM(AD$141,AD$153,IF(AND(ISNUMBER(SEARCH($B$4,"AT|BE|CH|GB|IE|LT|LU|NL")),SUM(AD$143:AD$149)&gt;0),SUM(AD$143:AD$149)-SUM(AD$27:AD$33),0))</f>
        <v>521.50480984334</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8.99"/>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1994</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6.9818407865398</v>
      </c>
      <c r="F14" s="165" t="n">
        <v>0.0871933635561727</v>
      </c>
      <c r="G14" s="165" t="n">
        <v>19.4087731204031</v>
      </c>
      <c r="H14" s="166" t="s">
        <v>429</v>
      </c>
      <c r="I14" s="165" t="n">
        <v>1.39497905331809</v>
      </c>
      <c r="J14" s="165" t="n">
        <v>0.993912639253482</v>
      </c>
      <c r="K14" s="165" t="n">
        <v>0.761651528239474</v>
      </c>
      <c r="L14" s="165" t="n">
        <v>0.0425966973218361</v>
      </c>
      <c r="M14" s="167" t="n">
        <v>0.3765053874464</v>
      </c>
      <c r="N14" s="165" t="n">
        <v>0.19134646208627</v>
      </c>
      <c r="O14" s="165" t="n">
        <v>0.0507011778885838</v>
      </c>
      <c r="P14" s="165" t="n">
        <v>0.0179484857191979</v>
      </c>
      <c r="Q14" s="165" t="n">
        <v>0.169829809417242</v>
      </c>
      <c r="R14" s="165" t="n">
        <v>0.106528722175014</v>
      </c>
      <c r="S14" s="165" t="n">
        <v>0.221895824457874</v>
      </c>
      <c r="T14" s="165" t="n">
        <v>10.5762078730037</v>
      </c>
      <c r="U14" s="165" t="n">
        <v>0.0896644869452036</v>
      </c>
      <c r="V14" s="165" t="n">
        <v>3.64569409024162</v>
      </c>
      <c r="W14" s="165" t="n">
        <v>0.0981297531343162</v>
      </c>
      <c r="X14" s="165" t="n">
        <v>1.619128E-005</v>
      </c>
      <c r="Y14" s="165" t="n">
        <v>4.568254E-005</v>
      </c>
      <c r="Z14" s="165" t="n">
        <v>3.209343E-005</v>
      </c>
      <c r="AA14" s="165" t="n">
        <v>0.000516398304760894</v>
      </c>
      <c r="AB14" s="165" t="n">
        <v>0.000610365554760894</v>
      </c>
      <c r="AC14" s="166" t="s">
        <v>429</v>
      </c>
      <c r="AD14" s="166" t="s">
        <v>429</v>
      </c>
      <c r="AE14" s="168"/>
      <c r="AF14" s="169" t="n">
        <v>39694.4544452158</v>
      </c>
      <c r="AG14" s="173" t="s">
        <v>430</v>
      </c>
      <c r="AH14" s="169" t="n">
        <v>28913</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517225648239762</v>
      </c>
      <c r="F17" s="167" t="n">
        <v>0.165558305592301</v>
      </c>
      <c r="G17" s="167" t="n">
        <v>0.976420685209092</v>
      </c>
      <c r="H17" s="174" t="s">
        <v>429</v>
      </c>
      <c r="I17" s="165" t="n">
        <v>0.122622258957335</v>
      </c>
      <c r="J17" s="165" t="n">
        <v>0.132253421080854</v>
      </c>
      <c r="K17" s="165" t="n">
        <v>0.139744324954701</v>
      </c>
      <c r="L17" s="165" t="n">
        <v>0.010207179044847</v>
      </c>
      <c r="M17" s="167" t="n">
        <v>1.09360297748341</v>
      </c>
      <c r="N17" s="175" t="n">
        <v>0.143447578030699</v>
      </c>
      <c r="O17" s="175" t="n">
        <v>0.00193021324419509</v>
      </c>
      <c r="P17" s="175" t="n">
        <v>0.00999643209807915</v>
      </c>
      <c r="Q17" s="175" t="n">
        <v>0.00456803933608193</v>
      </c>
      <c r="R17" s="175" t="n">
        <v>0.0145317982304404</v>
      </c>
      <c r="S17" s="175" t="n">
        <v>0.0187880334358729</v>
      </c>
      <c r="T17" s="175" t="n">
        <v>0.0139500534096538</v>
      </c>
      <c r="U17" s="175" t="n">
        <v>0.00211550916962226</v>
      </c>
      <c r="V17" s="175" t="n">
        <v>0.223122161030048</v>
      </c>
      <c r="W17" s="175" t="n">
        <v>0.219033780266652</v>
      </c>
      <c r="X17" s="175" t="n">
        <v>0.0491548328859202</v>
      </c>
      <c r="Y17" s="175" t="n">
        <v>0.0666856272802179</v>
      </c>
      <c r="Z17" s="175" t="n">
        <v>0.0257784575657502</v>
      </c>
      <c r="AA17" s="175" t="n">
        <v>0.0203352932436324</v>
      </c>
      <c r="AB17" s="177" t="n">
        <f aca="false">SUM(X17:AA17)</f>
        <v>0.161954210975521</v>
      </c>
      <c r="AC17" s="177" t="n">
        <v>0.000663480057397953</v>
      </c>
      <c r="AD17" s="177" t="n">
        <v>0.181921951222019</v>
      </c>
      <c r="AE17" s="168"/>
      <c r="AF17" s="169" t="n">
        <v>243.12634567118</v>
      </c>
      <c r="AG17" s="169" t="n">
        <v>1070.12912483541</v>
      </c>
      <c r="AH17" s="169" t="n">
        <v>2802.29046370164</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0974156590985811</v>
      </c>
      <c r="F20" s="165" t="n">
        <v>4.80405990075195E-006</v>
      </c>
      <c r="G20" s="165" t="n">
        <v>1.86824551695909E-005</v>
      </c>
      <c r="H20" s="166" t="s">
        <v>429</v>
      </c>
      <c r="I20" s="165" t="n">
        <v>6.00507487593993E-006</v>
      </c>
      <c r="J20" s="165" t="n">
        <v>6.00507487593993E-006</v>
      </c>
      <c r="K20" s="165" t="n">
        <v>6.00507487593993E-006</v>
      </c>
      <c r="L20" s="165" t="n">
        <v>3.24274043300756E-007</v>
      </c>
      <c r="M20" s="167" t="n">
        <v>0.00032027066005013</v>
      </c>
      <c r="N20" s="165" t="n">
        <v>2.00169162531331E-008</v>
      </c>
      <c r="O20" s="165" t="n">
        <v>3.33615270885552E-009</v>
      </c>
      <c r="P20" s="165" t="n">
        <v>1.33446108354221E-006</v>
      </c>
      <c r="Q20" s="165" t="n">
        <v>1.60135330025065E-006</v>
      </c>
      <c r="R20" s="165" t="n">
        <v>1.01419042349208E-008</v>
      </c>
      <c r="S20" s="165" t="n">
        <v>1.01419042349208E-009</v>
      </c>
      <c r="T20" s="165" t="n">
        <v>6.80575152606526E-009</v>
      </c>
      <c r="U20" s="165" t="n">
        <v>1.46790719189643E-007</v>
      </c>
      <c r="V20" s="165" t="n">
        <v>2.00169162531331E-008</v>
      </c>
      <c r="W20" s="165" t="n">
        <v>6.67230541771104E-006</v>
      </c>
      <c r="X20" s="165" t="n">
        <v>7.47298206783636E-009</v>
      </c>
      <c r="Y20" s="165" t="n">
        <v>1.12094731017545E-008</v>
      </c>
      <c r="Z20" s="165" t="n">
        <v>1.12094731017545E-008</v>
      </c>
      <c r="AA20" s="165" t="n">
        <v>1.12094731017545E-008</v>
      </c>
      <c r="AB20" s="165" t="n">
        <v>4.11014013731E-008</v>
      </c>
      <c r="AC20" s="182" t="s">
        <v>254</v>
      </c>
      <c r="AD20" s="182" t="s">
        <v>254</v>
      </c>
      <c r="AE20" s="168"/>
      <c r="AF20" s="170" t="s">
        <v>254</v>
      </c>
      <c r="AG20" s="170" t="s">
        <v>254</v>
      </c>
      <c r="AH20" s="169" t="n">
        <v>13.3446108354221</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454302329565984</v>
      </c>
      <c r="F21" s="165" t="n">
        <v>0.34962167531578</v>
      </c>
      <c r="G21" s="165" t="n">
        <v>0.0503191539092188</v>
      </c>
      <c r="H21" s="165" t="n">
        <v>0.0400636643413867</v>
      </c>
      <c r="I21" s="165" t="n">
        <v>0.183152790228612</v>
      </c>
      <c r="J21" s="165" t="n">
        <v>0.187095746409014</v>
      </c>
      <c r="K21" s="165" t="n">
        <v>0.194925105319605</v>
      </c>
      <c r="L21" s="165" t="n">
        <v>0.0490981318327397</v>
      </c>
      <c r="M21" s="167" t="n">
        <v>0.94817247492277</v>
      </c>
      <c r="N21" s="165" t="n">
        <v>0.0368443592131548</v>
      </c>
      <c r="O21" s="165" t="n">
        <v>0.0141925266253843</v>
      </c>
      <c r="P21" s="165" t="n">
        <v>0.0017201127828902</v>
      </c>
      <c r="Q21" s="165" t="n">
        <v>0.00145275966902596</v>
      </c>
      <c r="R21" s="165" t="n">
        <v>0.0260821370845516</v>
      </c>
      <c r="S21" s="165" t="n">
        <v>0.00786439191594806</v>
      </c>
      <c r="T21" s="165" t="n">
        <v>0.0126174525685276</v>
      </c>
      <c r="U21" s="165" t="n">
        <v>0.000706269967339469</v>
      </c>
      <c r="V21" s="165" t="n">
        <v>0.56515086161177</v>
      </c>
      <c r="W21" s="165" t="n">
        <v>0.126833289047737</v>
      </c>
      <c r="X21" s="165" t="n">
        <v>0.0145657062976239</v>
      </c>
      <c r="Y21" s="165" t="n">
        <v>0.0221392814779895</v>
      </c>
      <c r="Z21" s="165" t="n">
        <v>0.00735272975146879</v>
      </c>
      <c r="AA21" s="165" t="n">
        <v>0.00582512378687599</v>
      </c>
      <c r="AB21" s="165" t="n">
        <v>0.0498828413139581</v>
      </c>
      <c r="AC21" s="165" t="n">
        <v>0.0054355397746515</v>
      </c>
      <c r="AD21" s="165" t="n">
        <v>0.0059686512943641</v>
      </c>
      <c r="AE21" s="168"/>
      <c r="AF21" s="169" t="n">
        <v>32.5095812900413</v>
      </c>
      <c r="AG21" s="169" t="n">
        <v>34.7275481766278</v>
      </c>
      <c r="AH21" s="169" t="n">
        <v>8674.00013709218</v>
      </c>
      <c r="AI21" s="169" t="n">
        <v>1082.8017389564</v>
      </c>
      <c r="AJ21" s="170" t="s">
        <v>254</v>
      </c>
      <c r="AK21" s="170" t="s">
        <v>254</v>
      </c>
      <c r="AL21" s="59" t="s">
        <v>61</v>
      </c>
    </row>
    <row r="22" s="8" customFormat="true" ht="24.75" hidden="false" customHeight="true" outlineLevel="0" collapsed="false">
      <c r="A22" s="55" t="s">
        <v>65</v>
      </c>
      <c r="B22" s="55" t="s">
        <v>80</v>
      </c>
      <c r="C22" s="56" t="s">
        <v>81</v>
      </c>
      <c r="D22" s="57"/>
      <c r="E22" s="167" t="n">
        <v>0.2610658</v>
      </c>
      <c r="F22" s="167" t="n">
        <v>0.0012456</v>
      </c>
      <c r="G22" s="167" t="n">
        <v>0.13926256</v>
      </c>
      <c r="H22" s="174" t="s">
        <v>429</v>
      </c>
      <c r="I22" s="178" t="s">
        <v>431</v>
      </c>
      <c r="J22" s="178" t="s">
        <v>431</v>
      </c>
      <c r="K22" s="178" t="s">
        <v>431</v>
      </c>
      <c r="L22" s="178" t="s">
        <v>431</v>
      </c>
      <c r="M22" s="167" t="n">
        <v>0.10974381</v>
      </c>
      <c r="N22" s="167" t="n">
        <v>0.0067816</v>
      </c>
      <c r="O22" s="167" t="n">
        <v>0.0005536</v>
      </c>
      <c r="P22" s="167" t="n">
        <v>0.0033908</v>
      </c>
      <c r="Q22" s="167" t="n">
        <v>0.0018338</v>
      </c>
      <c r="R22" s="167" t="n">
        <v>0.0028372</v>
      </c>
      <c r="S22" s="167" t="n">
        <v>0.00447724</v>
      </c>
      <c r="T22" s="167" t="n">
        <v>0.0033908</v>
      </c>
      <c r="U22" s="167" t="n">
        <v>0.00175076</v>
      </c>
      <c r="V22" s="167" t="n">
        <v>0.0293408</v>
      </c>
      <c r="W22" s="167" t="n">
        <v>0.00028372</v>
      </c>
      <c r="X22" s="167" t="n">
        <v>4.498E-006</v>
      </c>
      <c r="Y22" s="167" t="n">
        <v>1.9376E-005</v>
      </c>
      <c r="Z22" s="167" t="n">
        <v>5.3284E-006</v>
      </c>
      <c r="AA22" s="167" t="n">
        <v>2.9756E-006</v>
      </c>
      <c r="AB22" s="167" t="n">
        <v>3.2178E-005</v>
      </c>
      <c r="AC22" s="167" t="n">
        <v>0.00031832</v>
      </c>
      <c r="AD22" s="167" t="n">
        <v>0.0071276</v>
      </c>
      <c r="AE22" s="168"/>
      <c r="AF22" s="170" t="s">
        <v>254</v>
      </c>
      <c r="AG22" s="170" t="s">
        <v>254</v>
      </c>
      <c r="AH22" s="170" t="s">
        <v>254</v>
      </c>
      <c r="AI22" s="170" t="s">
        <v>254</v>
      </c>
      <c r="AJ22" s="170" t="s">
        <v>254</v>
      </c>
      <c r="AK22" s="169" t="s">
        <v>492</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09434385142857</v>
      </c>
      <c r="F27" s="167" t="n">
        <v>2.36026432457143</v>
      </c>
      <c r="G27" s="167" t="n">
        <v>1.302</v>
      </c>
      <c r="H27" s="167" t="n">
        <v>0.241054283428571</v>
      </c>
      <c r="I27" s="167" t="n">
        <v>0.00651</v>
      </c>
      <c r="J27" s="167" t="n">
        <v>0.00651</v>
      </c>
      <c r="K27" s="167" t="n">
        <v>0.00651</v>
      </c>
      <c r="L27" s="167" t="n">
        <v>0.0007812</v>
      </c>
      <c r="M27" s="167" t="n">
        <v>19.49400508</v>
      </c>
      <c r="N27" s="167" t="n">
        <v>0.0437222618</v>
      </c>
      <c r="O27" s="167" t="n">
        <v>0.00248302755428571</v>
      </c>
      <c r="P27" s="183" t="s">
        <v>429</v>
      </c>
      <c r="Q27" s="183" t="s">
        <v>429</v>
      </c>
      <c r="R27" s="167" t="n">
        <v>0.00357262794857143</v>
      </c>
      <c r="S27" s="167" t="n">
        <v>0.00956122714857143</v>
      </c>
      <c r="T27" s="167" t="n">
        <v>0.00296174290857143</v>
      </c>
      <c r="U27" s="167" t="n">
        <v>4.34E-005</v>
      </c>
      <c r="V27" s="167" t="n">
        <v>0.497605046285714</v>
      </c>
      <c r="W27" s="183" t="s">
        <v>429</v>
      </c>
      <c r="X27" s="167" t="n">
        <v>0.00119613070857143</v>
      </c>
      <c r="Y27" s="167" t="n">
        <v>0.0017143</v>
      </c>
      <c r="Z27" s="167" t="n">
        <v>0.000848930708571429</v>
      </c>
      <c r="AA27" s="167" t="n">
        <v>0.00193393070857143</v>
      </c>
      <c r="AB27" s="167" t="n">
        <v>0.00569329212571429</v>
      </c>
      <c r="AC27" s="184" t="s">
        <v>429</v>
      </c>
      <c r="AD27" s="184" t="s">
        <v>429</v>
      </c>
      <c r="AE27" s="185"/>
      <c r="AF27" s="169" t="n">
        <v>9721.6</v>
      </c>
      <c r="AG27" s="186" t="s">
        <v>254</v>
      </c>
      <c r="AH27" s="169" t="n">
        <v>831</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67683313473547</v>
      </c>
      <c r="F28" s="167" t="n">
        <v>0.0699076477191566</v>
      </c>
      <c r="G28" s="167" t="n">
        <v>0.272367458646065</v>
      </c>
      <c r="H28" s="167" t="n">
        <v>0.00172499390475841</v>
      </c>
      <c r="I28" s="167" t="n">
        <v>0.0689997561903363</v>
      </c>
      <c r="J28" s="167" t="n">
        <v>0.0689997561903363</v>
      </c>
      <c r="K28" s="167" t="n">
        <v>0.0689997561903363</v>
      </c>
      <c r="L28" s="167" t="n">
        <v>0.037949865904685</v>
      </c>
      <c r="M28" s="167" t="n">
        <v>0.33591986566348</v>
      </c>
      <c r="N28" s="167" t="n">
        <v>0.00236051797493256</v>
      </c>
      <c r="O28" s="167" t="n">
        <v>0.000394932815036794</v>
      </c>
      <c r="P28" s="183" t="s">
        <v>429</v>
      </c>
      <c r="Q28" s="183" t="s">
        <v>429</v>
      </c>
      <c r="R28" s="167" t="n">
        <v>0.00136183729323032</v>
      </c>
      <c r="S28" s="167" t="n">
        <v>0.000962365020549428</v>
      </c>
      <c r="T28" s="167" t="n">
        <v>0.000399472272680895</v>
      </c>
      <c r="U28" s="167" t="n">
        <v>4.53945764410108E-006</v>
      </c>
      <c r="V28" s="167" t="n">
        <v>0.0788957738544767</v>
      </c>
      <c r="W28" s="183" t="s">
        <v>429</v>
      </c>
      <c r="X28" s="167" t="n">
        <v>0.00071723430776797</v>
      </c>
      <c r="Y28" s="167" t="n">
        <v>0.000753549968920778</v>
      </c>
      <c r="Z28" s="167" t="n">
        <v>0.000394932815036794</v>
      </c>
      <c r="AA28" s="167" t="n">
        <v>0.00071723430776797</v>
      </c>
      <c r="AB28" s="167" t="n">
        <v>0.00258295139949351</v>
      </c>
      <c r="AC28" s="183" t="s">
        <v>429</v>
      </c>
      <c r="AD28" s="183" t="s">
        <v>429</v>
      </c>
      <c r="AE28" s="185"/>
      <c r="AF28" s="169" t="n">
        <v>1931.6841038728</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5.06092880728272</v>
      </c>
      <c r="F29" s="167" t="n">
        <v>0.291189191189177</v>
      </c>
      <c r="G29" s="167" t="n">
        <v>0.909966222466178</v>
      </c>
      <c r="H29" s="167" t="n">
        <v>0.00197159348201005</v>
      </c>
      <c r="I29" s="167" t="n">
        <v>0.142561374853034</v>
      </c>
      <c r="J29" s="167" t="n">
        <v>0.142561374853034</v>
      </c>
      <c r="K29" s="167" t="n">
        <v>0.142561374853034</v>
      </c>
      <c r="L29" s="167" t="n">
        <v>0.0755575286721083</v>
      </c>
      <c r="M29" s="167" t="n">
        <v>1.14959066104894</v>
      </c>
      <c r="N29" s="167" t="n">
        <v>0.0078863739280402</v>
      </c>
      <c r="O29" s="167" t="n">
        <v>0.00131945102257596</v>
      </c>
      <c r="P29" s="183" t="s">
        <v>429</v>
      </c>
      <c r="Q29" s="183" t="s">
        <v>429</v>
      </c>
      <c r="R29" s="167" t="n">
        <v>0.00454983111233089</v>
      </c>
      <c r="S29" s="167" t="n">
        <v>0.00321521398604716</v>
      </c>
      <c r="T29" s="167" t="n">
        <v>0.00133461712628373</v>
      </c>
      <c r="U29" s="167" t="n">
        <v>1.51661037077696E-005</v>
      </c>
      <c r="V29" s="167" t="n">
        <v>0.263586882441036</v>
      </c>
      <c r="W29" s="183" t="s">
        <v>429</v>
      </c>
      <c r="X29" s="167" t="n">
        <v>0.000773471289096251</v>
      </c>
      <c r="Y29" s="167" t="n">
        <v>0.00467115994199305</v>
      </c>
      <c r="Z29" s="167" t="n">
        <v>0.00521713967547275</v>
      </c>
      <c r="AA29" s="167" t="n">
        <v>0.0011981221929138</v>
      </c>
      <c r="AB29" s="167" t="n">
        <v>0.0118598930994758</v>
      </c>
      <c r="AC29" s="183" t="s">
        <v>429</v>
      </c>
      <c r="AD29" s="183" t="s">
        <v>429</v>
      </c>
      <c r="AE29" s="185"/>
      <c r="AF29" s="169" t="n">
        <v>6453.66115224239</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80070123</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3003422</v>
      </c>
      <c r="J32" s="167" t="n">
        <v>0.136184364</v>
      </c>
      <c r="K32" s="240" t="n">
        <v>0.179495758</v>
      </c>
      <c r="L32" s="240" t="n">
        <v>0.0073003422</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4350428</v>
      </c>
      <c r="J33" s="240" t="n">
        <v>0.08016249</v>
      </c>
      <c r="K33" s="240" t="n">
        <v>0.0806608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1.81075469148758</v>
      </c>
      <c r="F34" s="177" t="n">
        <v>0.160687200675902</v>
      </c>
      <c r="G34" s="167" t="n">
        <v>2.19133832345278</v>
      </c>
      <c r="H34" s="177" t="n">
        <v>0.000241894710694906</v>
      </c>
      <c r="I34" s="177" t="n">
        <v>0.0473422505217173</v>
      </c>
      <c r="J34" s="177" t="n">
        <v>0.0497611976286664</v>
      </c>
      <c r="K34" s="177" t="n">
        <v>0.0525257086080367</v>
      </c>
      <c r="L34" s="184" t="s">
        <v>429</v>
      </c>
      <c r="M34" s="177" t="n">
        <v>0.369753343490785</v>
      </c>
      <c r="N34" s="184" t="s">
        <v>429</v>
      </c>
      <c r="O34" s="177" t="n">
        <v>0.000345563872421294</v>
      </c>
      <c r="P34" s="184" t="s">
        <v>429</v>
      </c>
      <c r="Q34" s="184" t="s">
        <v>429</v>
      </c>
      <c r="R34" s="177" t="n">
        <v>0.00172781936210647</v>
      </c>
      <c r="S34" s="177" t="n">
        <v>0.05874585831162</v>
      </c>
      <c r="T34" s="177" t="n">
        <v>0.00241894710694906</v>
      </c>
      <c r="U34" s="177" t="n">
        <v>0.000345563872421294</v>
      </c>
      <c r="V34" s="177" t="n">
        <v>0.0345563872421294</v>
      </c>
      <c r="W34" s="184" t="s">
        <v>429</v>
      </c>
      <c r="X34" s="177" t="n">
        <v>0.00103669161726388</v>
      </c>
      <c r="Y34" s="177" t="n">
        <v>0.00172781936210647</v>
      </c>
      <c r="Z34" s="184" t="s">
        <v>429</v>
      </c>
      <c r="AA34" s="184" t="s">
        <v>429</v>
      </c>
      <c r="AB34" s="184" t="s">
        <v>429</v>
      </c>
      <c r="AC34" s="193" t="s">
        <v>254</v>
      </c>
      <c r="AD34" s="193" t="s">
        <v>254</v>
      </c>
      <c r="AE34" s="168"/>
      <c r="AF34" s="165" t="n">
        <v>1405.32465141156</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304579402743436</v>
      </c>
      <c r="F36" s="177" t="n">
        <v>0.00108639786965812</v>
      </c>
      <c r="G36" s="177" t="n">
        <v>0.00116399771749084</v>
      </c>
      <c r="H36" s="166" t="s">
        <v>429</v>
      </c>
      <c r="I36" s="177" t="n">
        <v>0.000543198934829058</v>
      </c>
      <c r="J36" s="177" t="n">
        <v>0.000581998858745419</v>
      </c>
      <c r="K36" s="177" t="n">
        <v>0.000581998858745419</v>
      </c>
      <c r="L36" s="177" t="n">
        <v>0.000168391669797008</v>
      </c>
      <c r="M36" s="177" t="n">
        <v>0.00287119436981074</v>
      </c>
      <c r="N36" s="177" t="n">
        <v>5.04399010912697E-005</v>
      </c>
      <c r="O36" s="177" t="n">
        <v>3.87999239163613E-006</v>
      </c>
      <c r="P36" s="177" t="n">
        <v>1.16399771749084E-005</v>
      </c>
      <c r="Q36" s="177" t="n">
        <v>1.55199695665445E-005</v>
      </c>
      <c r="R36" s="177" t="n">
        <v>1.93999619581807E-005</v>
      </c>
      <c r="S36" s="177" t="n">
        <v>7.75998478327226E-005</v>
      </c>
      <c r="T36" s="177" t="n">
        <v>0.000387999239163613</v>
      </c>
      <c r="U36" s="177" t="n">
        <v>3.87999239163613E-006</v>
      </c>
      <c r="V36" s="177" t="n">
        <v>0.000465599086996336</v>
      </c>
      <c r="W36" s="177" t="n">
        <v>5.04399010912697E-005</v>
      </c>
      <c r="X36" s="177" t="n">
        <v>7.75998478327226E-007</v>
      </c>
      <c r="Y36" s="177" t="n">
        <v>3.87999239163613E-006</v>
      </c>
      <c r="Z36" s="177" t="n">
        <v>3.87999239163613E-006</v>
      </c>
      <c r="AA36" s="177" t="n">
        <v>3.87999239163613E-007</v>
      </c>
      <c r="AB36" s="177" t="n">
        <v>8.9239825007631E-006</v>
      </c>
      <c r="AC36" s="177" t="n">
        <v>3.1039939133089E-005</v>
      </c>
      <c r="AD36" s="177" t="n">
        <v>1.47439710882173E-005</v>
      </c>
      <c r="AE36" s="168"/>
      <c r="AF36" s="165" t="n">
        <v>16.6839672840354</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1.67344282676083</v>
      </c>
      <c r="F39" s="167" t="n">
        <v>1.00787540677239</v>
      </c>
      <c r="G39" s="167" t="n">
        <v>0.907664895132055</v>
      </c>
      <c r="H39" s="167" t="n">
        <v>0.097421</v>
      </c>
      <c r="I39" s="167" t="n">
        <v>0.556795925871594</v>
      </c>
      <c r="J39" s="167" t="n">
        <v>0.580743556921847</v>
      </c>
      <c r="K39" s="167" t="n">
        <v>0.603855936495746</v>
      </c>
      <c r="L39" s="167" t="n">
        <v>0.156405194114576</v>
      </c>
      <c r="M39" s="167" t="n">
        <v>0.428696581595766</v>
      </c>
      <c r="N39" s="167" t="n">
        <v>0.18749575362861</v>
      </c>
      <c r="O39" s="167" t="n">
        <v>0.0359378582417646</v>
      </c>
      <c r="P39" s="167" t="n">
        <v>0.00749087504857488</v>
      </c>
      <c r="Q39" s="167" t="n">
        <v>0.00524576311810128</v>
      </c>
      <c r="R39" s="167" t="n">
        <v>0.103071600409986</v>
      </c>
      <c r="S39" s="167" t="n">
        <v>0.0375415321899872</v>
      </c>
      <c r="T39" s="167" t="n">
        <v>0.431916603605571</v>
      </c>
      <c r="U39" s="167" t="n">
        <v>0.00308591113417724</v>
      </c>
      <c r="V39" s="167" t="n">
        <v>1.54493922884284</v>
      </c>
      <c r="W39" s="167" t="n">
        <v>0.421193196553549</v>
      </c>
      <c r="X39" s="167" t="n">
        <v>0.0567681907428313</v>
      </c>
      <c r="Y39" s="167" t="n">
        <v>0.0815801790440828</v>
      </c>
      <c r="Z39" s="167" t="n">
        <v>0.0290248840050586</v>
      </c>
      <c r="AA39" s="167" t="n">
        <v>0.0229135393425319</v>
      </c>
      <c r="AB39" s="167" t="n">
        <v>0.190286793134505</v>
      </c>
      <c r="AC39" s="167" t="n">
        <v>0.0143151488699296</v>
      </c>
      <c r="AD39" s="167" t="n">
        <v>0.113849061415648</v>
      </c>
      <c r="AE39" s="168"/>
      <c r="AF39" s="169" t="n">
        <v>3343.23815174664</v>
      </c>
      <c r="AG39" s="169" t="n">
        <v>668.768510556989</v>
      </c>
      <c r="AH39" s="169" t="n">
        <v>3988</v>
      </c>
      <c r="AI39" s="169" t="n">
        <v>2633</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17286197372695</v>
      </c>
      <c r="F41" s="167" t="n">
        <v>4.43465131079583</v>
      </c>
      <c r="G41" s="167" t="n">
        <v>1.33635097188306</v>
      </c>
      <c r="H41" s="167" t="n">
        <v>0.455805276583548</v>
      </c>
      <c r="I41" s="167" t="n">
        <v>5.25382829032196</v>
      </c>
      <c r="J41" s="167" t="n">
        <v>5.39027382199293</v>
      </c>
      <c r="K41" s="167" t="n">
        <v>5.69259069979937</v>
      </c>
      <c r="L41" s="167" t="n">
        <v>0.509653562659712</v>
      </c>
      <c r="M41" s="167" t="n">
        <v>31.3753116321773</v>
      </c>
      <c r="N41" s="167" t="n">
        <v>0.312377778620283</v>
      </c>
      <c r="O41" s="167" t="n">
        <v>0.0861743563551878</v>
      </c>
      <c r="P41" s="167" t="n">
        <v>0.0105290244138722</v>
      </c>
      <c r="Q41" s="167" t="n">
        <v>0.00505310323779497</v>
      </c>
      <c r="R41" s="167" t="n">
        <v>0.162341639395055</v>
      </c>
      <c r="S41" s="167" t="n">
        <v>0.0630651513571037</v>
      </c>
      <c r="T41" s="167" t="n">
        <v>0.0263882965107758</v>
      </c>
      <c r="U41" s="167" t="n">
        <v>0.12948136879421</v>
      </c>
      <c r="V41" s="167" t="n">
        <v>3.56469754216285</v>
      </c>
      <c r="W41" s="167" t="n">
        <v>6.08772676206172</v>
      </c>
      <c r="X41" s="167" t="n">
        <v>1.02942569110273</v>
      </c>
      <c r="Y41" s="167" t="n">
        <v>1.06927007248097</v>
      </c>
      <c r="Z41" s="167" t="n">
        <v>0.410238109072166</v>
      </c>
      <c r="AA41" s="167" t="n">
        <v>0.57832894703911</v>
      </c>
      <c r="AB41" s="167" t="n">
        <v>3.08726281969498</v>
      </c>
      <c r="AC41" s="167" t="n">
        <v>0.0331865716059998</v>
      </c>
      <c r="AD41" s="167" t="n">
        <v>0.179047150677367</v>
      </c>
      <c r="AE41" s="168"/>
      <c r="AF41" s="195" t="n">
        <v>4514.18744625967</v>
      </c>
      <c r="AG41" s="195" t="n">
        <v>1050.92194516098</v>
      </c>
      <c r="AH41" s="195" t="n">
        <v>9837</v>
      </c>
      <c r="AI41" s="195" t="n">
        <v>6507</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207096235891284</v>
      </c>
      <c r="F43" s="167" t="n">
        <v>0.364607729497025</v>
      </c>
      <c r="G43" s="167" t="n">
        <v>0.297441797251668</v>
      </c>
      <c r="H43" s="167" t="n">
        <v>0.0397678417884781</v>
      </c>
      <c r="I43" s="167" t="n">
        <v>0.209316346057211</v>
      </c>
      <c r="J43" s="167" t="n">
        <v>0.215690652515299</v>
      </c>
      <c r="K43" s="167" t="n">
        <v>0.225554988046014</v>
      </c>
      <c r="L43" s="167" t="n">
        <v>0.0509500858642652</v>
      </c>
      <c r="M43" s="167" t="n">
        <v>0.942850466857834</v>
      </c>
      <c r="N43" s="167" t="n">
        <v>0.0742072601373981</v>
      </c>
      <c r="O43" s="167" t="n">
        <v>0.0145818494587599</v>
      </c>
      <c r="P43" s="167" t="n">
        <v>0.00329836586636351</v>
      </c>
      <c r="Q43" s="167" t="n">
        <v>0.00161531266037395</v>
      </c>
      <c r="R43" s="167" t="n">
        <v>0.0297093534272172</v>
      </c>
      <c r="S43" s="167" t="n">
        <v>0.0124422963310218</v>
      </c>
      <c r="T43" s="167" t="n">
        <v>0.0123543187191676</v>
      </c>
      <c r="U43" s="167" t="n">
        <v>0.00117306730899272</v>
      </c>
      <c r="V43" s="167" t="n">
        <v>0.61838651898164</v>
      </c>
      <c r="W43" s="167" t="n">
        <v>0.175902334135245</v>
      </c>
      <c r="X43" s="167" t="n">
        <v>0.02596299903649</v>
      </c>
      <c r="Y43" s="167" t="n">
        <v>0.036894293907374</v>
      </c>
      <c r="Z43" s="167" t="n">
        <v>0.013299570834422</v>
      </c>
      <c r="AA43" s="167" t="n">
        <v>0.0104859467787187</v>
      </c>
      <c r="AB43" s="167" t="n">
        <v>0.0866428105570048</v>
      </c>
      <c r="AC43" s="167" t="n">
        <v>0.00559164900650607</v>
      </c>
      <c r="AD43" s="167" t="n">
        <v>0.0569098178746709</v>
      </c>
      <c r="AE43" s="168"/>
      <c r="AF43" s="165" t="n">
        <v>46.8095187033741</v>
      </c>
      <c r="AG43" s="165" t="n">
        <v>334.384255278494</v>
      </c>
      <c r="AH43" s="165" t="n">
        <v>501.576382917741</v>
      </c>
      <c r="AI43" s="165" t="n">
        <v>1074.80653482373</v>
      </c>
      <c r="AJ43" s="194" t="s">
        <v>254</v>
      </c>
      <c r="AK43" s="170" t="s">
        <v>254</v>
      </c>
      <c r="AL43" s="59" t="s">
        <v>61</v>
      </c>
    </row>
    <row r="44" s="8" customFormat="true" ht="24.75" hidden="false" customHeight="true" outlineLevel="0" collapsed="false">
      <c r="A44" s="55" t="s">
        <v>82</v>
      </c>
      <c r="B44" s="55" t="s">
        <v>130</v>
      </c>
      <c r="C44" s="56" t="s">
        <v>131</v>
      </c>
      <c r="D44" s="57"/>
      <c r="E44" s="167" t="n">
        <v>1.89015983432386</v>
      </c>
      <c r="F44" s="167" t="n">
        <v>1.44822736190654</v>
      </c>
      <c r="G44" s="167" t="n">
        <v>0.359616927583188</v>
      </c>
      <c r="H44" s="167" t="n">
        <v>0.000451870240716782</v>
      </c>
      <c r="I44" s="167" t="n">
        <v>0.124871368487725</v>
      </c>
      <c r="J44" s="167" t="n">
        <v>0.124871368487725</v>
      </c>
      <c r="K44" s="167" t="n">
        <v>0.124871368487725</v>
      </c>
      <c r="L44" s="167" t="n">
        <v>0.0614906010846629</v>
      </c>
      <c r="M44" s="167" t="n">
        <v>4.05319118822573</v>
      </c>
      <c r="N44" s="167" t="n">
        <v>0.831341018552579</v>
      </c>
      <c r="O44" s="167" t="n">
        <v>5.99361545971981E-007</v>
      </c>
      <c r="P44" s="174" t="s">
        <v>429</v>
      </c>
      <c r="Q44" s="174" t="s">
        <v>429</v>
      </c>
      <c r="R44" s="167" t="n">
        <v>2.9968077298599E-006</v>
      </c>
      <c r="S44" s="167" t="n">
        <v>0.000101891462815237</v>
      </c>
      <c r="T44" s="167" t="n">
        <v>4.19553082180386E-006</v>
      </c>
      <c r="U44" s="167" t="n">
        <v>5.99361545971981E-007</v>
      </c>
      <c r="V44" s="167" t="n">
        <v>5.99361545971981E-005</v>
      </c>
      <c r="W44" s="174" t="s">
        <v>429</v>
      </c>
      <c r="X44" s="167" t="n">
        <v>1.85332263003755E-006</v>
      </c>
      <c r="Y44" s="167" t="n">
        <v>2.9415697377383E-006</v>
      </c>
      <c r="Z44" s="174" t="s">
        <v>429</v>
      </c>
      <c r="AA44" s="174" t="s">
        <v>429</v>
      </c>
      <c r="AB44" s="174" t="s">
        <v>429</v>
      </c>
      <c r="AC44" s="174" t="s">
        <v>429</v>
      </c>
      <c r="AD44" s="174" t="s">
        <v>429</v>
      </c>
      <c r="AE44" s="168"/>
      <c r="AF44" s="165" t="n">
        <v>2568.96777560317</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9816</v>
      </c>
      <c r="G48" s="198" t="s">
        <v>254</v>
      </c>
      <c r="H48" s="196" t="s">
        <v>254</v>
      </c>
      <c r="I48" s="167" t="n">
        <v>0.0006135</v>
      </c>
      <c r="J48" s="167" t="n">
        <v>0.0051534</v>
      </c>
      <c r="K48" s="199" t="n">
        <v>0.0109203</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67" t="n">
        <v>2.484E-005</v>
      </c>
      <c r="F49" s="167" t="n">
        <v>0.00021252</v>
      </c>
      <c r="G49" s="167" t="n">
        <v>2.208E-005</v>
      </c>
      <c r="H49" s="167" t="n">
        <v>0.00010212</v>
      </c>
      <c r="I49" s="167" t="n">
        <v>0.0016836</v>
      </c>
      <c r="J49" s="167" t="n">
        <v>0.0040296</v>
      </c>
      <c r="K49" s="167" t="n">
        <v>0.0095772</v>
      </c>
      <c r="L49" s="167" t="n">
        <v>0.000824964</v>
      </c>
      <c r="M49" s="167" t="n">
        <v>0.012696</v>
      </c>
      <c r="N49" s="167" t="n">
        <v>0.010488</v>
      </c>
      <c r="O49" s="167" t="n">
        <v>0.0001932</v>
      </c>
      <c r="P49" s="167" t="n">
        <v>0.0003312</v>
      </c>
      <c r="Q49" s="167" t="n">
        <v>0.0003588</v>
      </c>
      <c r="R49" s="167" t="n">
        <v>0.004692</v>
      </c>
      <c r="S49" s="167" t="n">
        <v>0.0013248</v>
      </c>
      <c r="T49" s="167" t="n">
        <v>0.003312</v>
      </c>
      <c r="U49" s="167" t="n">
        <v>0.0004416</v>
      </c>
      <c r="V49" s="167" t="n">
        <v>0.006072</v>
      </c>
      <c r="W49" s="167" t="n">
        <v>8.28E-005</v>
      </c>
      <c r="X49" s="167" t="n">
        <v>0.004416</v>
      </c>
      <c r="Y49" s="167" t="n">
        <v>0.00552</v>
      </c>
      <c r="Z49" s="167" t="n">
        <v>0.00276</v>
      </c>
      <c r="AA49" s="167" t="n">
        <v>0.001932</v>
      </c>
      <c r="AB49" s="167" t="n">
        <v>0.014628</v>
      </c>
      <c r="AC49" s="200" t="s">
        <v>429</v>
      </c>
      <c r="AD49" s="200" t="s">
        <v>429</v>
      </c>
      <c r="AE49" s="168"/>
      <c r="AF49" s="194" t="s">
        <v>254</v>
      </c>
      <c r="AG49" s="194" t="s">
        <v>254</v>
      </c>
      <c r="AH49" s="194" t="s">
        <v>254</v>
      </c>
      <c r="AI49" s="194" t="s">
        <v>254</v>
      </c>
      <c r="AJ49" s="194" t="s">
        <v>254</v>
      </c>
      <c r="AK49" s="165" t="n">
        <v>0.0276</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1338</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669</v>
      </c>
      <c r="AL51" s="59" t="s">
        <v>150</v>
      </c>
    </row>
    <row r="52" s="8" customFormat="true" ht="24.75" hidden="false" customHeight="true" outlineLevel="0" collapsed="false">
      <c r="A52" s="55" t="s">
        <v>138</v>
      </c>
      <c r="B52" s="55" t="s">
        <v>151</v>
      </c>
      <c r="C52" s="56" t="s">
        <v>152</v>
      </c>
      <c r="D52" s="68"/>
      <c r="E52" s="167" t="n">
        <v>0.035424</v>
      </c>
      <c r="F52" s="167" t="n">
        <v>0.02952</v>
      </c>
      <c r="G52" s="167" t="n">
        <v>0.091512</v>
      </c>
      <c r="H52" s="167" t="n">
        <v>0.00016236</v>
      </c>
      <c r="I52" s="167" t="n">
        <v>0.00063468</v>
      </c>
      <c r="J52" s="167" t="n">
        <v>0.00146124</v>
      </c>
      <c r="K52" s="167" t="n">
        <v>0.0023616</v>
      </c>
      <c r="L52" s="194" t="s">
        <v>254</v>
      </c>
      <c r="M52" s="167" t="n">
        <v>0.013284</v>
      </c>
      <c r="N52" s="167" t="n">
        <v>0.00075276</v>
      </c>
      <c r="O52" s="167" t="n">
        <v>0.00075276</v>
      </c>
      <c r="P52" s="167" t="n">
        <v>0.00075276</v>
      </c>
      <c r="Q52" s="167" t="n">
        <v>0.00075276</v>
      </c>
      <c r="R52" s="167" t="n">
        <v>0.00075276</v>
      </c>
      <c r="S52" s="167" t="n">
        <v>0.00075276</v>
      </c>
      <c r="T52" s="167" t="n">
        <v>0.00075276</v>
      </c>
      <c r="U52" s="167" t="n">
        <v>0.00075276</v>
      </c>
      <c r="V52" s="167" t="n">
        <v>0.00075276</v>
      </c>
      <c r="W52" s="167" t="n">
        <v>0.00084132</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1476</v>
      </c>
      <c r="AL52" s="59" t="s">
        <v>153</v>
      </c>
    </row>
    <row r="53" s="8" customFormat="true" ht="24.75" hidden="false" customHeight="true" outlineLevel="0" collapsed="false">
      <c r="A53" s="55" t="s">
        <v>138</v>
      </c>
      <c r="B53" s="55" t="s">
        <v>154</v>
      </c>
      <c r="C53" s="56" t="s">
        <v>155</v>
      </c>
      <c r="D53" s="68"/>
      <c r="E53" s="194" t="s">
        <v>254</v>
      </c>
      <c r="F53" s="167" t="n">
        <v>0.434</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217</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114</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393.103448275862</v>
      </c>
      <c r="AL54" s="192" t="s">
        <v>437</v>
      </c>
    </row>
    <row r="55" s="8" customFormat="true" ht="24.75" hidden="false" customHeight="true" outlineLevel="0" collapsed="false">
      <c r="A55" s="55" t="s">
        <v>138</v>
      </c>
      <c r="B55" s="55" t="s">
        <v>160</v>
      </c>
      <c r="C55" s="56" t="s">
        <v>161</v>
      </c>
      <c r="D55" s="68"/>
      <c r="E55" s="165" t="n">
        <v>0.00684154506437768</v>
      </c>
      <c r="F55" s="167" t="n">
        <v>0.000253390557939914</v>
      </c>
      <c r="G55" s="165" t="n">
        <v>0.00975553648068669</v>
      </c>
      <c r="H55" s="166" t="s">
        <v>429</v>
      </c>
      <c r="I55" s="166" t="s">
        <v>429</v>
      </c>
      <c r="J55" s="166" t="s">
        <v>429</v>
      </c>
      <c r="K55" s="166" t="s">
        <v>429</v>
      </c>
      <c r="L55" s="166" t="s">
        <v>429</v>
      </c>
      <c r="M55" s="165" t="n">
        <v>0.00152034334763948</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47.6</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17992</v>
      </c>
      <c r="J57" s="167" t="n">
        <v>0.0323856</v>
      </c>
      <c r="K57" s="167" t="n">
        <v>0.035984</v>
      </c>
      <c r="L57" s="167" t="n">
        <v>0.0010795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69.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36</v>
      </c>
      <c r="J58" s="167" t="n">
        <v>0.0162</v>
      </c>
      <c r="K58" s="167" t="n">
        <v>0.0396</v>
      </c>
      <c r="L58" s="167" t="n">
        <v>3.312E-005</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8</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1368</v>
      </c>
      <c r="J59" s="165" t="n">
        <v>0.01539</v>
      </c>
      <c r="K59" s="165" t="n">
        <v>0.0171</v>
      </c>
      <c r="L59" s="165" t="n">
        <v>8.4816E-006</v>
      </c>
      <c r="M59" s="166" t="s">
        <v>429</v>
      </c>
      <c r="N59" s="167" t="n">
        <v>0.0969</v>
      </c>
      <c r="O59" s="167" t="n">
        <v>0.00741</v>
      </c>
      <c r="P59" s="165" t="n">
        <v>0.000171</v>
      </c>
      <c r="Q59" s="167" t="n">
        <v>0.01083</v>
      </c>
      <c r="R59" s="165" t="n">
        <v>0.01311</v>
      </c>
      <c r="S59" s="165" t="n">
        <v>0.000399</v>
      </c>
      <c r="T59" s="167" t="n">
        <v>0.02793</v>
      </c>
      <c r="U59" s="167" t="n">
        <v>0.0456</v>
      </c>
      <c r="V59" s="167" t="n">
        <v>0.02109</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05304</v>
      </c>
      <c r="J60" s="165" t="n">
        <v>0.005304</v>
      </c>
      <c r="K60" s="165" t="n">
        <v>0.0108201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106.08</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138828</v>
      </c>
      <c r="F63" s="167" t="n">
        <v>0.0021528</v>
      </c>
      <c r="G63" s="167" t="n">
        <v>0.054786</v>
      </c>
      <c r="H63" s="194" t="s">
        <v>254</v>
      </c>
      <c r="I63" s="166" t="s">
        <v>429</v>
      </c>
      <c r="J63" s="166" t="s">
        <v>429</v>
      </c>
      <c r="K63" s="165" t="n">
        <v>0.0219544</v>
      </c>
      <c r="L63" s="166" t="s">
        <v>429</v>
      </c>
      <c r="M63" s="165" t="n">
        <v>0.0087492</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93</v>
      </c>
      <c r="AL63" s="59" t="s">
        <v>443</v>
      </c>
    </row>
    <row r="64" s="8" customFormat="true" ht="24.75" hidden="false" customHeight="true" outlineLevel="0" collapsed="false">
      <c r="A64" s="55" t="s">
        <v>65</v>
      </c>
      <c r="B64" s="203" t="s">
        <v>186</v>
      </c>
      <c r="C64" s="56" t="s">
        <v>187</v>
      </c>
      <c r="D64" s="57"/>
      <c r="E64" s="167" t="n">
        <v>0.0525</v>
      </c>
      <c r="F64" s="166" t="s">
        <v>429</v>
      </c>
      <c r="G64" s="166" t="s">
        <v>429</v>
      </c>
      <c r="H64" s="167" t="n">
        <v>0.000525</v>
      </c>
      <c r="I64" s="166" t="s">
        <v>429</v>
      </c>
      <c r="J64" s="194" t="s">
        <v>254</v>
      </c>
      <c r="K64" s="194" t="s">
        <v>254</v>
      </c>
      <c r="L64" s="194" t="s">
        <v>254</v>
      </c>
      <c r="M64" s="167" t="n">
        <v>0.00525</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52.5</v>
      </c>
      <c r="AL64" s="59" t="s">
        <v>188</v>
      </c>
    </row>
    <row r="65" s="8" customFormat="true" ht="24.75" hidden="false" customHeight="true" outlineLevel="0" collapsed="false">
      <c r="A65" s="55" t="s">
        <v>65</v>
      </c>
      <c r="B65" s="55" t="s">
        <v>189</v>
      </c>
      <c r="C65" s="56" t="s">
        <v>190</v>
      </c>
      <c r="D65" s="57"/>
      <c r="E65" s="202" t="s">
        <v>430</v>
      </c>
      <c r="F65" s="202" t="s">
        <v>430</v>
      </c>
      <c r="G65" s="202" t="s">
        <v>430</v>
      </c>
      <c r="H65" s="202" t="s">
        <v>430</v>
      </c>
      <c r="I65" s="202" t="s">
        <v>430</v>
      </c>
      <c r="J65" s="202" t="s">
        <v>430</v>
      </c>
      <c r="K65" s="202" t="s">
        <v>430</v>
      </c>
      <c r="L65" s="202" t="s">
        <v>430</v>
      </c>
      <c r="M65" s="202" t="s">
        <v>430</v>
      </c>
      <c r="N65" s="202" t="s">
        <v>430</v>
      </c>
      <c r="O65" s="202" t="s">
        <v>430</v>
      </c>
      <c r="P65" s="202" t="s">
        <v>430</v>
      </c>
      <c r="Q65" s="202" t="s">
        <v>430</v>
      </c>
      <c r="R65" s="202" t="s">
        <v>430</v>
      </c>
      <c r="S65" s="202" t="s">
        <v>430</v>
      </c>
      <c r="T65" s="202" t="s">
        <v>430</v>
      </c>
      <c r="U65" s="202" t="s">
        <v>430</v>
      </c>
      <c r="V65" s="202" t="s">
        <v>430</v>
      </c>
      <c r="W65" s="202" t="s">
        <v>430</v>
      </c>
      <c r="X65" s="202" t="s">
        <v>430</v>
      </c>
      <c r="Y65" s="202" t="s">
        <v>430</v>
      </c>
      <c r="Z65" s="202" t="s">
        <v>430</v>
      </c>
      <c r="AA65" s="202" t="s">
        <v>430</v>
      </c>
      <c r="AB65" s="202" t="s">
        <v>430</v>
      </c>
      <c r="AC65" s="202" t="s">
        <v>430</v>
      </c>
      <c r="AD65" s="202" t="s">
        <v>430</v>
      </c>
      <c r="AE65" s="168"/>
      <c r="AF65" s="194" t="s">
        <v>254</v>
      </c>
      <c r="AG65" s="194" t="s">
        <v>254</v>
      </c>
      <c r="AH65" s="194" t="s">
        <v>254</v>
      </c>
      <c r="AI65" s="194" t="s">
        <v>254</v>
      </c>
      <c r="AJ65" s="194" t="s">
        <v>254</v>
      </c>
      <c r="AK65" s="202" t="s">
        <v>430</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0535800000000001</v>
      </c>
      <c r="I70" s="166" t="s">
        <v>429</v>
      </c>
      <c r="J70" s="166" t="s">
        <v>429</v>
      </c>
      <c r="K70" s="165" t="n">
        <v>0.0311881999999997</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1815</v>
      </c>
      <c r="G72" s="179" t="s">
        <v>431</v>
      </c>
      <c r="H72" s="174" t="s">
        <v>429</v>
      </c>
      <c r="I72" s="205" t="n">
        <v>0.01694</v>
      </c>
      <c r="J72" s="205" t="n">
        <v>0.02178</v>
      </c>
      <c r="K72" s="205" t="n">
        <v>0.0363</v>
      </c>
      <c r="L72" s="205" t="n">
        <v>6.0984E-005</v>
      </c>
      <c r="M72" s="179" t="s">
        <v>431</v>
      </c>
      <c r="N72" s="205" t="n">
        <v>0.5566</v>
      </c>
      <c r="O72" s="205" t="n">
        <v>0.00242</v>
      </c>
      <c r="P72" s="205" t="n">
        <v>0.0121</v>
      </c>
      <c r="Q72" s="205" t="n">
        <v>0.0484</v>
      </c>
      <c r="R72" s="205" t="n">
        <v>0.5445</v>
      </c>
      <c r="S72" s="205" t="n">
        <v>0.00847</v>
      </c>
      <c r="T72" s="205" t="n">
        <v>0.01694</v>
      </c>
      <c r="U72" s="205" t="n">
        <v>0.00242</v>
      </c>
      <c r="V72" s="205" t="n">
        <v>0.484</v>
      </c>
      <c r="W72" s="205" t="n">
        <v>0.363</v>
      </c>
      <c r="X72" s="166" t="s">
        <v>429</v>
      </c>
      <c r="Y72" s="166" t="s">
        <v>429</v>
      </c>
      <c r="Z72" s="166" t="s">
        <v>429</v>
      </c>
      <c r="AA72" s="166" t="s">
        <v>429</v>
      </c>
      <c r="AB72" s="205" t="n">
        <v>0.05808</v>
      </c>
      <c r="AC72" s="205" t="n">
        <v>0.00363</v>
      </c>
      <c r="AD72" s="205" t="n">
        <v>0.3025</v>
      </c>
      <c r="AE72" s="168"/>
      <c r="AF72" s="194" t="s">
        <v>254</v>
      </c>
      <c r="AG72" s="194" t="s">
        <v>254</v>
      </c>
      <c r="AH72" s="194" t="s">
        <v>254</v>
      </c>
      <c r="AI72" s="194" t="s">
        <v>254</v>
      </c>
      <c r="AJ72" s="194" t="s">
        <v>254</v>
      </c>
      <c r="AK72" s="205" t="n">
        <v>121</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114</v>
      </c>
      <c r="J73" s="165" t="n">
        <v>0.01615</v>
      </c>
      <c r="K73" s="165" t="n">
        <v>0.019</v>
      </c>
      <c r="L73" s="165" t="n">
        <v>0.00114</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19</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91588</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929.9</v>
      </c>
      <c r="AL82" s="59" t="s">
        <v>445</v>
      </c>
    </row>
    <row r="83" s="8" customFormat="true" ht="24.75" hidden="false" customHeight="true" outlineLevel="0" collapsed="false">
      <c r="A83" s="55" t="s">
        <v>237</v>
      </c>
      <c r="B83" s="207" t="s">
        <v>240</v>
      </c>
      <c r="C83" s="72" t="s">
        <v>241</v>
      </c>
      <c r="D83" s="57"/>
      <c r="E83" s="202" t="s">
        <v>430</v>
      </c>
      <c r="F83" s="202" t="s">
        <v>430</v>
      </c>
      <c r="G83" s="202" t="s">
        <v>430</v>
      </c>
      <c r="H83" s="202" t="s">
        <v>430</v>
      </c>
      <c r="I83" s="202" t="s">
        <v>430</v>
      </c>
      <c r="J83" s="202" t="s">
        <v>430</v>
      </c>
      <c r="K83" s="202" t="s">
        <v>430</v>
      </c>
      <c r="L83" s="202" t="s">
        <v>430</v>
      </c>
      <c r="M83" s="202" t="s">
        <v>430</v>
      </c>
      <c r="N83" s="202" t="s">
        <v>430</v>
      </c>
      <c r="O83" s="202" t="s">
        <v>430</v>
      </c>
      <c r="P83" s="202" t="s">
        <v>430</v>
      </c>
      <c r="Q83" s="202" t="s">
        <v>430</v>
      </c>
      <c r="R83" s="202" t="s">
        <v>430</v>
      </c>
      <c r="S83" s="202" t="s">
        <v>430</v>
      </c>
      <c r="T83" s="202" t="s">
        <v>430</v>
      </c>
      <c r="U83" s="202" t="s">
        <v>430</v>
      </c>
      <c r="V83" s="202" t="s">
        <v>430</v>
      </c>
      <c r="W83" s="202" t="s">
        <v>430</v>
      </c>
      <c r="X83" s="202" t="s">
        <v>430</v>
      </c>
      <c r="Y83" s="202" t="s">
        <v>430</v>
      </c>
      <c r="Z83" s="202" t="s">
        <v>430</v>
      </c>
      <c r="AA83" s="202" t="s">
        <v>430</v>
      </c>
      <c r="AB83" s="202" t="s">
        <v>430</v>
      </c>
      <c r="AC83" s="202" t="s">
        <v>430</v>
      </c>
      <c r="AD83" s="202" t="s">
        <v>430</v>
      </c>
      <c r="AE83" s="168"/>
      <c r="AF83" s="194" t="s">
        <v>254</v>
      </c>
      <c r="AG83" s="194" t="s">
        <v>254</v>
      </c>
      <c r="AH83" s="194" t="s">
        <v>254</v>
      </c>
      <c r="AI83" s="194" t="s">
        <v>254</v>
      </c>
      <c r="AJ83" s="194" t="s">
        <v>254</v>
      </c>
      <c r="AK83" s="202" t="s">
        <v>430</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13761</v>
      </c>
      <c r="F92" s="167" t="n">
        <v>0.0027522</v>
      </c>
      <c r="G92" s="167" t="n">
        <v>0.0027522</v>
      </c>
      <c r="H92" s="166" t="s">
        <v>429</v>
      </c>
      <c r="I92" s="165" t="n">
        <v>0.00082566</v>
      </c>
      <c r="J92" s="165" t="n">
        <v>0.00110088</v>
      </c>
      <c r="K92" s="165" t="n">
        <v>0.0013761</v>
      </c>
      <c r="L92" s="165" t="n">
        <v>2.146716E-005</v>
      </c>
      <c r="M92" s="165" t="n">
        <v>0.0075685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1.3761</v>
      </c>
      <c r="AL92" s="59" t="s">
        <v>263</v>
      </c>
    </row>
    <row r="93" s="8" customFormat="true" ht="24.75" hidden="false" customHeight="true" outlineLevel="0" collapsed="false">
      <c r="A93" s="55" t="s">
        <v>65</v>
      </c>
      <c r="B93" s="55" t="s">
        <v>264</v>
      </c>
      <c r="C93" s="56" t="s">
        <v>265</v>
      </c>
      <c r="D93" s="67"/>
      <c r="E93" s="196" t="s">
        <v>254</v>
      </c>
      <c r="F93" s="165" t="n">
        <v>4.49526797</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571.744</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0103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3.44</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9299</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92.99</v>
      </c>
      <c r="AE97" s="168"/>
      <c r="AF97" s="194" t="s">
        <v>254</v>
      </c>
      <c r="AG97" s="194" t="s">
        <v>254</v>
      </c>
      <c r="AH97" s="194" t="s">
        <v>254</v>
      </c>
      <c r="AI97" s="194" t="s">
        <v>254</v>
      </c>
      <c r="AJ97" s="194" t="s">
        <v>254</v>
      </c>
      <c r="AK97" s="165" t="n">
        <v>4929.9</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1959864</v>
      </c>
      <c r="F99" s="165" t="n">
        <v>4.1393768</v>
      </c>
      <c r="G99" s="194" t="s">
        <v>254</v>
      </c>
      <c r="H99" s="165" t="n">
        <v>9.79932</v>
      </c>
      <c r="I99" s="165" t="n">
        <v>0.210904</v>
      </c>
      <c r="J99" s="165" t="n">
        <v>0.324072</v>
      </c>
      <c r="K99" s="165" t="n">
        <v>0.70987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14.4</v>
      </c>
      <c r="AL99" s="59" t="s">
        <v>280</v>
      </c>
    </row>
    <row r="100" s="8" customFormat="true" ht="24.75" hidden="false" customHeight="true" outlineLevel="0" collapsed="false">
      <c r="A100" s="55" t="s">
        <v>277</v>
      </c>
      <c r="B100" s="55" t="s">
        <v>281</v>
      </c>
      <c r="C100" s="56" t="s">
        <v>282</v>
      </c>
      <c r="D100" s="77"/>
      <c r="E100" s="209" t="n">
        <v>0.047267</v>
      </c>
      <c r="F100" s="165" t="n">
        <v>1.5477794</v>
      </c>
      <c r="G100" s="194" t="s">
        <v>254</v>
      </c>
      <c r="H100" s="165" t="n">
        <v>2.92196</v>
      </c>
      <c r="I100" s="165" t="n">
        <v>0.077346</v>
      </c>
      <c r="J100" s="165" t="n">
        <v>0.116019</v>
      </c>
      <c r="K100" s="165" t="n">
        <v>0.253523</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29.7</v>
      </c>
      <c r="AL100" s="59" t="s">
        <v>280</v>
      </c>
      <c r="AM100" s="210"/>
    </row>
    <row r="101" s="8" customFormat="true" ht="24.75" hidden="false" customHeight="true" outlineLevel="0" collapsed="false">
      <c r="A101" s="55" t="s">
        <v>277</v>
      </c>
      <c r="B101" s="55" t="s">
        <v>283</v>
      </c>
      <c r="C101" s="56" t="s">
        <v>284</v>
      </c>
      <c r="D101" s="77"/>
      <c r="E101" s="209" t="n">
        <v>0.009066</v>
      </c>
      <c r="F101" s="165" t="n">
        <v>0.1276795</v>
      </c>
      <c r="G101" s="194" t="s">
        <v>254</v>
      </c>
      <c r="H101" s="165" t="n">
        <v>0.3022</v>
      </c>
      <c r="I101" s="165" t="n">
        <v>0.01511</v>
      </c>
      <c r="J101" s="165" t="n">
        <v>0.04533</v>
      </c>
      <c r="K101" s="165" t="n">
        <v>0.10577</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755.5</v>
      </c>
      <c r="AL101" s="59" t="s">
        <v>280</v>
      </c>
      <c r="AM101" s="210"/>
    </row>
    <row r="102" s="8" customFormat="true" ht="24.75" hidden="false" customHeight="true" outlineLevel="0" collapsed="false">
      <c r="A102" s="55" t="s">
        <v>277</v>
      </c>
      <c r="B102" s="55" t="s">
        <v>285</v>
      </c>
      <c r="C102" s="56" t="s">
        <v>286</v>
      </c>
      <c r="D102" s="77"/>
      <c r="E102" s="209" t="n">
        <v>0.0238367499338951</v>
      </c>
      <c r="F102" s="165" t="n">
        <v>0.359468716919203</v>
      </c>
      <c r="G102" s="194" t="s">
        <v>254</v>
      </c>
      <c r="H102" s="165" t="n">
        <v>2.02909365733444</v>
      </c>
      <c r="I102" s="165" t="n">
        <v>0.00274713050102065</v>
      </c>
      <c r="J102" s="165" t="n">
        <v>0.0554589787576549</v>
      </c>
      <c r="K102" s="165" t="n">
        <v>0.32657897114028</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66.9</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04536</v>
      </c>
      <c r="F104" s="165" t="n">
        <v>0.0204876</v>
      </c>
      <c r="G104" s="194" t="s">
        <v>254</v>
      </c>
      <c r="H104" s="165" t="n">
        <v>0.01512</v>
      </c>
      <c r="I104" s="165" t="n">
        <v>0.000756</v>
      </c>
      <c r="J104" s="165" t="n">
        <v>0.002268</v>
      </c>
      <c r="K104" s="165" t="n">
        <v>0.00529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37.8</v>
      </c>
      <c r="AL104" s="59" t="s">
        <v>280</v>
      </c>
      <c r="AM104" s="210"/>
    </row>
    <row r="105" s="8" customFormat="true" ht="24.75" hidden="false" customHeight="true" outlineLevel="0" collapsed="false">
      <c r="A105" s="55" t="s">
        <v>277</v>
      </c>
      <c r="B105" s="55" t="s">
        <v>291</v>
      </c>
      <c r="C105" s="56" t="s">
        <v>292</v>
      </c>
      <c r="D105" s="77"/>
      <c r="E105" s="165" t="n">
        <v>0.004875</v>
      </c>
      <c r="F105" s="165" t="n">
        <v>0.0833625</v>
      </c>
      <c r="G105" s="194" t="s">
        <v>254</v>
      </c>
      <c r="H105" s="165" t="n">
        <v>0.1365</v>
      </c>
      <c r="I105" s="165" t="n">
        <v>0.00273</v>
      </c>
      <c r="J105" s="165" t="n">
        <v>0.00429</v>
      </c>
      <c r="K105" s="165" t="n">
        <v>0.0093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19.5</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6066235</v>
      </c>
      <c r="F108" s="165" t="n">
        <v>1.6184805</v>
      </c>
      <c r="G108" s="194" t="s">
        <v>254</v>
      </c>
      <c r="H108" s="165" t="n">
        <v>2.667825</v>
      </c>
      <c r="I108" s="165" t="n">
        <v>0.0296425</v>
      </c>
      <c r="J108" s="165" t="n">
        <v>0.35571</v>
      </c>
      <c r="K108" s="165" t="n">
        <v>1.36355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11857</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1.71672</v>
      </c>
      <c r="F112" s="194" t="s">
        <v>254</v>
      </c>
      <c r="G112" s="194" t="s">
        <v>254</v>
      </c>
      <c r="H112" s="165" t="n">
        <v>1.399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2799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9.2716550835034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3980.8</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4.29929113829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3980.8</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42114</v>
      </c>
      <c r="J119" s="165" t="n">
        <v>1.094964</v>
      </c>
      <c r="K119" s="165" t="n">
        <v>1.09496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701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60363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701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581772822299652</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378</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52</v>
      </c>
      <c r="AL136" s="192" t="s">
        <v>456</v>
      </c>
    </row>
    <row r="137" s="8" customFormat="true" ht="24.75" hidden="false" customHeight="true" outlineLevel="0" collapsed="false">
      <c r="A137" s="55" t="s">
        <v>335</v>
      </c>
      <c r="B137" s="55" t="s">
        <v>366</v>
      </c>
      <c r="C137" s="56" t="s">
        <v>367</v>
      </c>
      <c r="D137" s="57"/>
      <c r="E137" s="194" t="s">
        <v>254</v>
      </c>
      <c r="F137" s="165" t="n">
        <v>0.0003238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1.59</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25.1012044018464</v>
      </c>
      <c r="F141" s="194" t="n">
        <f aca="false">SUM(F14:F140)</f>
        <v>31.6398361192981</v>
      </c>
      <c r="G141" s="194" t="n">
        <f aca="false">SUM(G14:G140)</f>
        <v>28.3115326125898</v>
      </c>
      <c r="H141" s="194" t="n">
        <f aca="false">SUM(H14:H140)</f>
        <v>33.7271147776091</v>
      </c>
      <c r="I141" s="194" t="n">
        <f aca="false">SUM(I14:I140)</f>
        <v>8.67728579131834</v>
      </c>
      <c r="J141" s="194" t="n">
        <f aca="false">SUM(J14:J140)</f>
        <v>10.2266750920245</v>
      </c>
      <c r="K141" s="194" t="n">
        <f aca="false">SUM(K14:K140)</f>
        <v>12.3899523340679</v>
      </c>
      <c r="L141" s="194" t="n">
        <f aca="false">SUM(L14:L140)</f>
        <v>1.00532764140327</v>
      </c>
      <c r="M141" s="194" t="n">
        <f aca="false">SUM(M14:M140)</f>
        <v>60.7296030272899</v>
      </c>
      <c r="N141" s="194" t="n">
        <f aca="false">SUM(N14:N140)</f>
        <v>2.50260218388997</v>
      </c>
      <c r="O141" s="194" t="n">
        <f aca="false">SUM(O14:O140)</f>
        <v>0.219394999768286</v>
      </c>
      <c r="P141" s="194" t="n">
        <f aca="false">SUM(P14:P140)</f>
        <v>0.117041030367236</v>
      </c>
      <c r="Q141" s="194" t="n">
        <f aca="false">SUM(Q14:Q140)</f>
        <v>0.249957268761487</v>
      </c>
      <c r="R141" s="194" t="n">
        <f aca="false">SUM(R14:R140)</f>
        <v>1.01939173335009</v>
      </c>
      <c r="S141" s="194" t="n">
        <f aca="false">SUM(S14:S140)</f>
        <v>0.449685186479434</v>
      </c>
      <c r="T141" s="194" t="n">
        <f aca="false">SUM(T14:T140)</f>
        <v>11.1332671388076</v>
      </c>
      <c r="U141" s="194" t="n">
        <f aca="false">SUM(U14:U140)</f>
        <v>0.277605028897976</v>
      </c>
      <c r="V141" s="194" t="n">
        <f aca="false">SUM(V14:V140)</f>
        <v>11.5784156079526</v>
      </c>
      <c r="W141" s="194" t="n">
        <f aca="false">SUM(W14:W140)</f>
        <v>7.49308406740573</v>
      </c>
      <c r="X141" s="194" t="n">
        <f aca="false">SUM(X14:X140)</f>
        <v>1.18404027406238</v>
      </c>
      <c r="Y141" s="194" t="n">
        <f aca="false">SUM(Y14:Y140)</f>
        <v>1.29102817477526</v>
      </c>
      <c r="Z141" s="194" t="n">
        <f aca="false">SUM(Z14:Z140)</f>
        <v>0.494956067459811</v>
      </c>
      <c r="AA141" s="194" t="n">
        <f aca="false">SUM(AA14:AA140)</f>
        <v>0.644189910513595</v>
      </c>
      <c r="AB141" s="194" t="n">
        <f aca="false">SUM(AB14:AB140)</f>
        <v>3.66952512093931</v>
      </c>
      <c r="AC141" s="194" t="n">
        <f aca="false">SUM(AC14:AC140)</f>
        <v>0.063171749253618</v>
      </c>
      <c r="AD141" s="194" t="n">
        <f aca="false">SUM(AD14:AD140)</f>
        <v>493.837338976455</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25.1012044018464</v>
      </c>
      <c r="F152" s="232" t="n">
        <f aca="false">SUM(F$141,F$151,IF(AND(ISNUMBER(SEARCH($B$4,"AT|BE|CH|GB|IE|LT|LU|NL")),SUM(F$143:F$149)&gt;0),SUM(F$143:F$149)-SUM(F$27:F$33),0))</f>
        <v>31.6398361192981</v>
      </c>
      <c r="G152" s="232" t="n">
        <f aca="false">SUM(G$141,G$151,IF(AND(ISNUMBER(SEARCH($B$4,"AT|BE|CH|GB|IE|LT|LU|NL")),SUM(G$143:G$149)&gt;0),SUM(G$143:G$149)-SUM(G$27:G$33),0))</f>
        <v>28.3115326125898</v>
      </c>
      <c r="H152" s="232" t="n">
        <f aca="false">SUM(H$141,H$151,IF(AND(ISNUMBER(SEARCH($B$4,"AT|BE|CH|GB|IE|LT|LU|NL")),SUM(H$143:H$149)&gt;0),SUM(H$143:H$149)-SUM(H$27:H$33),0))</f>
        <v>33.7271147776091</v>
      </c>
      <c r="I152" s="232" t="n">
        <f aca="false">SUM(I$141,I$151,IF(AND(ISNUMBER(SEARCH($B$4,"AT|BE|CH|GB|IE|LT|LU|NL")),SUM(I$143:I$149)&gt;0),SUM(I$143:I$149)-SUM(I$27:I$33),0))</f>
        <v>8.67728579131834</v>
      </c>
      <c r="J152" s="232" t="n">
        <f aca="false">SUM(J$141,J$151,IF(AND(ISNUMBER(SEARCH($B$4,"AT|BE|CH|GB|IE|LT|LU|NL")),SUM(J$143:J$149)&gt;0),SUM(J$143:J$149)-SUM(J$27:J$33),0))</f>
        <v>10.2266750920245</v>
      </c>
      <c r="K152" s="232" t="n">
        <f aca="false">SUM(K$141,K$151,IF(AND(ISNUMBER(SEARCH($B$4,"AT|BE|CH|GB|IE|LT|LU|NL")),SUM(K$143:K$149)&gt;0),SUM(K$143:K$149)-SUM(K$27:K$33),0))</f>
        <v>12.3899523340679</v>
      </c>
      <c r="L152" s="232" t="n">
        <f aca="false">SUM(L$141,L$151,IF(AND(ISNUMBER(SEARCH($B$4,"AT|BE|CH|GB|IE|LT|LU|NL")),SUM(L$143:L$149)&gt;0),SUM(L$143:L$149)-SUM(L$27:L$33),0))</f>
        <v>1.00532764140327</v>
      </c>
      <c r="M152" s="232" t="n">
        <f aca="false">SUM(M$141,M$151,IF(AND(ISNUMBER(SEARCH($B$4,"AT|BE|CH|GB|IE|LT|LU|NL")),SUM(M$143:M$149)&gt;0),SUM(M$143:M$149)-SUM(M$27:M$33),0))</f>
        <v>60.7296030272899</v>
      </c>
      <c r="N152" s="232" t="n">
        <f aca="false">SUM(N$141,N$151,IF(AND(ISNUMBER(SEARCH($B$4,"AT|BE|CH|GB|IE|LT|LU|NL")),SUM(N$143:N$149)&gt;0),SUM(N$143:N$149)-SUM(N$27:N$33),0))</f>
        <v>2.50260218388997</v>
      </c>
      <c r="O152" s="232" t="n">
        <f aca="false">SUM(O$141,O$151,IF(AND(ISNUMBER(SEARCH($B$4,"AT|BE|CH|GB|IE|LT|LU|NL")),SUM(O$143:O$149)&gt;0),SUM(O$143:O$149)-SUM(O$27:O$33),0))</f>
        <v>0.219394999768286</v>
      </c>
      <c r="P152" s="232" t="n">
        <f aca="false">SUM(P$141,P$151,IF(AND(ISNUMBER(SEARCH($B$4,"AT|BE|CH|GB|IE|LT|LU|NL")),SUM(P$143:P$149)&gt;0),SUM(P$143:P$149)-SUM(P$27:P$33),0))</f>
        <v>0.117041030367236</v>
      </c>
      <c r="Q152" s="232" t="n">
        <f aca="false">SUM(Q$141,Q$151,IF(AND(ISNUMBER(SEARCH($B$4,"AT|BE|CH|GB|IE|LT|LU|NL")),SUM(Q$143:Q$149)&gt;0),SUM(Q$143:Q$149)-SUM(Q$27:Q$33),0))</f>
        <v>0.249957268761487</v>
      </c>
      <c r="R152" s="232" t="n">
        <f aca="false">SUM(R$141,R$151,IF(AND(ISNUMBER(SEARCH($B$4,"AT|BE|CH|GB|IE|LT|LU|NL")),SUM(R$143:R$149)&gt;0),SUM(R$143:R$149)-SUM(R$27:R$33),0))</f>
        <v>1.01939173335009</v>
      </c>
      <c r="S152" s="232" t="n">
        <f aca="false">SUM(S$141,S$151,IF(AND(ISNUMBER(SEARCH($B$4,"AT|BE|CH|GB|IE|LT|LU|NL")),SUM(S$143:S$149)&gt;0),SUM(S$143:S$149)-SUM(S$27:S$33),0))</f>
        <v>0.449685186479434</v>
      </c>
      <c r="T152" s="232" t="n">
        <f aca="false">SUM(T$141,T$151,IF(AND(ISNUMBER(SEARCH($B$4,"AT|BE|CH|GB|IE|LT|LU|NL")),SUM(T$143:T$149)&gt;0),SUM(T$143:T$149)-SUM(T$27:T$33),0))</f>
        <v>11.1332671388076</v>
      </c>
      <c r="U152" s="232" t="n">
        <f aca="false">SUM(U$141,U$151,IF(AND(ISNUMBER(SEARCH($B$4,"AT|BE|CH|GB|IE|LT|LU|NL")),SUM(U$143:U$149)&gt;0),SUM(U$143:U$149)-SUM(U$27:U$33),0))</f>
        <v>0.277605028897976</v>
      </c>
      <c r="V152" s="232" t="n">
        <f aca="false">SUM(V$141,V$151,IF(AND(ISNUMBER(SEARCH($B$4,"AT|BE|CH|GB|IE|LT|LU|NL")),SUM(V$143:V$149)&gt;0),SUM(V$143:V$149)-SUM(V$27:V$33),0))</f>
        <v>11.5784156079526</v>
      </c>
      <c r="W152" s="232" t="n">
        <f aca="false">SUM(W$141,W$151,IF(AND(ISNUMBER(SEARCH($B$4,"AT|BE|CH|GB|IE|LT|LU|NL")),SUM(W$143:W$149)&gt;0),SUM(W$143:W$149)-SUM(W$27:W$33),0))</f>
        <v>7.49308406740573</v>
      </c>
      <c r="X152" s="232" t="n">
        <f aca="false">SUM(X$141,X$151,IF(AND(ISNUMBER(SEARCH($B$4,"AT|BE|CH|GB|IE|LT|LU|NL")),SUM(X$143:X$149)&gt;0),SUM(X$143:X$149)-SUM(X$27:X$33),0))</f>
        <v>1.18404027406238</v>
      </c>
      <c r="Y152" s="232" t="n">
        <f aca="false">SUM(Y$141,Y$151,IF(AND(ISNUMBER(SEARCH($B$4,"AT|BE|CH|GB|IE|LT|LU|NL")),SUM(Y$143:Y$149)&gt;0),SUM(Y$143:Y$149)-SUM(Y$27:Y$33),0))</f>
        <v>1.29102817477526</v>
      </c>
      <c r="Z152" s="232" t="n">
        <f aca="false">SUM(Z$141,Z$151,IF(AND(ISNUMBER(SEARCH($B$4,"AT|BE|CH|GB|IE|LT|LU|NL")),SUM(Z$143:Z$149)&gt;0),SUM(Z$143:Z$149)-SUM(Z$27:Z$33),0))</f>
        <v>0.494956067459811</v>
      </c>
      <c r="AA152" s="232" t="n">
        <f aca="false">SUM(AA$141,AA$151,IF(AND(ISNUMBER(SEARCH($B$4,"AT|BE|CH|GB|IE|LT|LU|NL")),SUM(AA$143:AA$149)&gt;0),SUM(AA$143:AA$149)-SUM(AA$27:AA$33),0))</f>
        <v>0.644189910513595</v>
      </c>
      <c r="AB152" s="232" t="n">
        <f aca="false">SUM(AB$141,AB$151,IF(AND(ISNUMBER(SEARCH($B$4,"AT|BE|CH|GB|IE|LT|LU|NL")),SUM(AB$143:AB$149)&gt;0),SUM(AB$143:AB$149)-SUM(AB$27:AB$33),0))</f>
        <v>3.66952512093931</v>
      </c>
      <c r="AC152" s="232" t="n">
        <f aca="false">SUM(AC$141,AC$151,IF(AND(ISNUMBER(SEARCH($B$4,"AT|BE|CH|GB|IE|LT|LU|NL")),SUM(AC$143:AC$149)&gt;0),SUM(AC$143:AC$149)-SUM(AC$27:AC$33),0))</f>
        <v>0.063171749253618</v>
      </c>
      <c r="AD152" s="232" t="n">
        <f aca="false">SUM(AD$141,AD$151,IF(AND(ISNUMBER(SEARCH($B$4,"AT|BE|CH|GB|IE|LT|LU|NL")),SUM(AD$143:AD$149)&gt;0),SUM(AD$143:AD$149)-SUM(AD$27:AD$33),0))</f>
        <v>493.837338976455</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25.1012044018464</v>
      </c>
      <c r="F154" s="232" t="n">
        <f aca="false">SUM(F$141,F$153,-1*IF(OR($B$6=2005,$B$6&gt;=2020),SUM(F$99:F$122),0),IF(AND(ISNUMBER(SEARCH($B$4,"AT|BE|CH|GB|IE|LT|LU|NL")),SUM(F$143:F$149)&gt;0),SUM(F$143:F$149)-SUM(F$27:F$33),0))</f>
        <v>31.6398361192981</v>
      </c>
      <c r="G154" s="232" t="n">
        <f aca="false">SUM(G$141,G$153,IF(AND(ISNUMBER(SEARCH($B$4,"AT|BE|CH|GB|IE|LT|LU|NL")),SUM(G$143:G$149)&gt;0),SUM(G$143:G$149)-SUM(G$27:G$33),0))</f>
        <v>28.3115326125898</v>
      </c>
      <c r="H154" s="232" t="n">
        <f aca="false">SUM(H$141,H$153,IF(AND(ISNUMBER(SEARCH($B$4,"AT|BE|CH|GB|IE|LT|LU|NL")),SUM(H$143:H$149)&gt;0),SUM(H$143:H$149)-SUM(H$27:H$33),0))</f>
        <v>33.7271147776091</v>
      </c>
      <c r="I154" s="232" t="n">
        <f aca="false">SUM(I$141,I$153,IF(AND(ISNUMBER(SEARCH($B$4,"AT|BE|CH|GB|IE|LT|LU|NL")),SUM(I$143:I$149)&gt;0),SUM(I$143:I$149)-SUM(I$27:I$33),0))</f>
        <v>8.67728579131834</v>
      </c>
      <c r="J154" s="232" t="n">
        <f aca="false">SUM(J$141,J$153,IF(AND(ISNUMBER(SEARCH($B$4,"AT|BE|CH|GB|IE|LT|LU|NL")),SUM(J$143:J$149)&gt;0),SUM(J$143:J$149)-SUM(J$27:J$33),0))</f>
        <v>10.2266750920245</v>
      </c>
      <c r="K154" s="232" t="n">
        <f aca="false">SUM(K$141,K$153,IF(AND(ISNUMBER(SEARCH($B$4,"AT|BE|CH|GB|IE|LT|LU|NL")),SUM(K$143:K$149)&gt;0),SUM(K$143:K$149)-SUM(K$27:K$33),0))</f>
        <v>12.3899523340679</v>
      </c>
      <c r="L154" s="232" t="n">
        <f aca="false">SUM(L$141,L$153,IF(AND(ISNUMBER(SEARCH($B$4,"AT|BE|CH|GB|IE|LT|LU|NL")),SUM(L$143:L$149)&gt;0),SUM(L$143:L$149)-SUM(L$27:L$33),0))</f>
        <v>1.00532764140327</v>
      </c>
      <c r="M154" s="232" t="n">
        <f aca="false">SUM(M$141,M$153,IF(AND(ISNUMBER(SEARCH($B$4,"AT|BE|CH|GB|IE|LT|LU|NL")),SUM(M$143:M$149)&gt;0),SUM(M$143:M$149)-SUM(M$27:M$33),0))</f>
        <v>60.7296030272899</v>
      </c>
      <c r="N154" s="232" t="n">
        <f aca="false">SUM(N$141,N$153,IF(AND(ISNUMBER(SEARCH($B$4,"AT|BE|CH|GB|IE|LT|LU|NL")),SUM(N$143:N$149)&gt;0),SUM(N$143:N$149)-SUM(N$27:N$33),0))</f>
        <v>2.50260218388997</v>
      </c>
      <c r="O154" s="232" t="n">
        <f aca="false">SUM(O$141,O$153,IF(AND(ISNUMBER(SEARCH($B$4,"AT|BE|CH|GB|IE|LT|LU|NL")),SUM(O$143:O$149)&gt;0),SUM(O$143:O$149)-SUM(O$27:O$33),0))</f>
        <v>0.219394999768286</v>
      </c>
      <c r="P154" s="232" t="n">
        <f aca="false">SUM(P$141,P$153,IF(AND(ISNUMBER(SEARCH($B$4,"AT|BE|CH|GB|IE|LT|LU|NL")),SUM(P$143:P$149)&gt;0),SUM(P$143:P$149)-SUM(P$27:P$33),0))</f>
        <v>0.117041030367236</v>
      </c>
      <c r="Q154" s="232" t="n">
        <f aca="false">SUM(Q$141,Q$153,IF(AND(ISNUMBER(SEARCH($B$4,"AT|BE|CH|GB|IE|LT|LU|NL")),SUM(Q$143:Q$149)&gt;0),SUM(Q$143:Q$149)-SUM(Q$27:Q$33),0))</f>
        <v>0.249957268761487</v>
      </c>
      <c r="R154" s="232" t="n">
        <f aca="false">SUM(R$141,R$153,IF(AND(ISNUMBER(SEARCH($B$4,"AT|BE|CH|GB|IE|LT|LU|NL")),SUM(R$143:R$149)&gt;0),SUM(R$143:R$149)-SUM(R$27:R$33),0))</f>
        <v>1.01939173335009</v>
      </c>
      <c r="S154" s="232" t="n">
        <f aca="false">SUM(S$141,S$153,IF(AND(ISNUMBER(SEARCH($B$4,"AT|BE|CH|GB|IE|LT|LU|NL")),SUM(S$143:S$149)&gt;0),SUM(S$143:S$149)-SUM(S$27:S$33),0))</f>
        <v>0.449685186479434</v>
      </c>
      <c r="T154" s="232" t="n">
        <f aca="false">SUM(T$141,T$153,IF(AND(ISNUMBER(SEARCH($B$4,"AT|BE|CH|GB|IE|LT|LU|NL")),SUM(T$143:T$149)&gt;0),SUM(T$143:T$149)-SUM(T$27:T$33),0))</f>
        <v>11.1332671388076</v>
      </c>
      <c r="U154" s="232" t="n">
        <f aca="false">SUM(U$141,U$153,IF(AND(ISNUMBER(SEARCH($B$4,"AT|BE|CH|GB|IE|LT|LU|NL")),SUM(U$143:U$149)&gt;0),SUM(U$143:U$149)-SUM(U$27:U$33),0))</f>
        <v>0.277605028897976</v>
      </c>
      <c r="V154" s="232" t="n">
        <f aca="false">SUM(V$141,V$153,IF(AND(ISNUMBER(SEARCH($B$4,"AT|BE|CH|GB|IE|LT|LU|NL")),SUM(V$143:V$149)&gt;0),SUM(V$143:V$149)-SUM(V$27:V$33),0))</f>
        <v>11.5784156079526</v>
      </c>
      <c r="W154" s="232" t="n">
        <f aca="false">SUM(W$141,W$153,IF(AND(ISNUMBER(SEARCH($B$4,"AT|BE|CH|GB|IE|LT|LU|NL")),SUM(W$143:W$149)&gt;0),SUM(W$143:W$149)-SUM(W$27:W$33),0))</f>
        <v>7.49308406740573</v>
      </c>
      <c r="X154" s="232" t="n">
        <f aca="false">SUM(X$141,X$153,IF(AND(ISNUMBER(SEARCH($B$4,"AT|BE|CH|GB|IE|LT|LU|NL")),SUM(X$143:X$149)&gt;0),SUM(X$143:X$149)-SUM(X$27:X$33),0))</f>
        <v>1.18404027406238</v>
      </c>
      <c r="Y154" s="232" t="n">
        <f aca="false">SUM(Y$141,Y$153,IF(AND(ISNUMBER(SEARCH($B$4,"AT|BE|CH|GB|IE|LT|LU|NL")),SUM(Y$143:Y$149)&gt;0),SUM(Y$143:Y$149)-SUM(Y$27:Y$33),0))</f>
        <v>1.29102817477526</v>
      </c>
      <c r="Z154" s="232" t="n">
        <f aca="false">SUM(Z$141,Z$153,IF(AND(ISNUMBER(SEARCH($B$4,"AT|BE|CH|GB|IE|LT|LU|NL")),SUM(Z$143:Z$149)&gt;0),SUM(Z$143:Z$149)-SUM(Z$27:Z$33),0))</f>
        <v>0.494956067459811</v>
      </c>
      <c r="AA154" s="232" t="n">
        <f aca="false">SUM(AA$141,AA$153,IF(AND(ISNUMBER(SEARCH($B$4,"AT|BE|CH|GB|IE|LT|LU|NL")),SUM(AA$143:AA$149)&gt;0),SUM(AA$143:AA$149)-SUM(AA$27:AA$33),0))</f>
        <v>0.644189910513595</v>
      </c>
      <c r="AB154" s="232" t="n">
        <f aca="false">SUM(AB$141,AB$153,IF(AND(ISNUMBER(SEARCH($B$4,"AT|BE|CH|GB|IE|LT|LU|NL")),SUM(AB$143:AB$149)&gt;0),SUM(AB$143:AB$149)-SUM(AB$27:AB$33),0))</f>
        <v>3.66952512093931</v>
      </c>
      <c r="AC154" s="232" t="n">
        <f aca="false">SUM(AC$141,AC$153,IF(AND(ISNUMBER(SEARCH($B$4,"AT|BE|CH|GB|IE|LT|LU|NL")),SUM(AC$143:AC$149)&gt;0),SUM(AC$143:AC$149)-SUM(AC$27:AC$33),0))</f>
        <v>0.063171749253618</v>
      </c>
      <c r="AD154" s="232" t="n">
        <f aca="false">SUM(AD$141,AD$153,IF(AND(ISNUMBER(SEARCH($B$4,"AT|BE|CH|GB|IE|LT|LU|NL")),SUM(AD$143:AD$149)&gt;0),SUM(AD$143:AD$149)-SUM(AD$27:AD$33),0))</f>
        <v>493.837338976455</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6.42"/>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1995</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8.57893275821897</v>
      </c>
      <c r="F14" s="165" t="n">
        <v>0.105940795638992</v>
      </c>
      <c r="G14" s="165" t="n">
        <v>25.0890116501796</v>
      </c>
      <c r="H14" s="166" t="s">
        <v>429</v>
      </c>
      <c r="I14" s="165" t="n">
        <v>1.78441186731902</v>
      </c>
      <c r="J14" s="165" t="n">
        <v>1.27290712191336</v>
      </c>
      <c r="K14" s="165" t="n">
        <v>0.977204046307706</v>
      </c>
      <c r="L14" s="165" t="n">
        <v>0.0544665276106954</v>
      </c>
      <c r="M14" s="167" t="n">
        <v>0.433392505055924</v>
      </c>
      <c r="N14" s="165" t="n">
        <v>0.244300523331895</v>
      </c>
      <c r="O14" s="165" t="n">
        <v>0.0643119750785131</v>
      </c>
      <c r="P14" s="165" t="n">
        <v>0.0219668266692041</v>
      </c>
      <c r="Q14" s="165" t="n">
        <v>0.216563330513546</v>
      </c>
      <c r="R14" s="165" t="n">
        <v>0.136423910976997</v>
      </c>
      <c r="S14" s="165" t="n">
        <v>0.283728789079821</v>
      </c>
      <c r="T14" s="165" t="n">
        <v>13.4582211350905</v>
      </c>
      <c r="U14" s="165" t="n">
        <v>0.118537128255907</v>
      </c>
      <c r="V14" s="165" t="n">
        <v>4.64327848165347</v>
      </c>
      <c r="W14" s="165" t="n">
        <v>0.128490176425042</v>
      </c>
      <c r="X14" s="165" t="n">
        <v>1.6221063936E-005</v>
      </c>
      <c r="Y14" s="165" t="n">
        <v>5.6001792E-005</v>
      </c>
      <c r="Z14" s="165" t="n">
        <v>4.0224114E-005</v>
      </c>
      <c r="AA14" s="165" t="n">
        <v>0.000588951624557282</v>
      </c>
      <c r="AB14" s="165" t="n">
        <v>0.000701398594493282</v>
      </c>
      <c r="AC14" s="165" t="n">
        <v>0.0019636092</v>
      </c>
      <c r="AD14" s="165" t="n">
        <v>9.671508E-007</v>
      </c>
      <c r="AE14" s="168"/>
      <c r="AF14" s="169" t="n">
        <v>50530.1495487402</v>
      </c>
      <c r="AG14" s="169" t="n">
        <v>293.076</v>
      </c>
      <c r="AH14" s="169" t="n">
        <v>28581</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91497053492909</v>
      </c>
      <c r="F17" s="167" t="n">
        <v>0.0453183501925609</v>
      </c>
      <c r="G17" s="167" t="n">
        <v>0.14895091462547</v>
      </c>
      <c r="H17" s="174" t="s">
        <v>429</v>
      </c>
      <c r="I17" s="165" t="n">
        <v>0.0208212438261581</v>
      </c>
      <c r="J17" s="165" t="n">
        <v>0.0222338142709408</v>
      </c>
      <c r="K17" s="165" t="n">
        <v>0.0233324801724385</v>
      </c>
      <c r="L17" s="165" t="n">
        <v>0.00276347648844974</v>
      </c>
      <c r="M17" s="167" t="n">
        <v>0.190741647823432</v>
      </c>
      <c r="N17" s="175" t="n">
        <v>0.0210565824192084</v>
      </c>
      <c r="O17" s="175" t="n">
        <v>0.000284477825146973</v>
      </c>
      <c r="P17" s="175" t="n">
        <v>0.0019082755797862</v>
      </c>
      <c r="Q17" s="175" t="n">
        <v>0.000752717691670059</v>
      </c>
      <c r="R17" s="175" t="n">
        <v>0.00216382632855986</v>
      </c>
      <c r="S17" s="175" t="n">
        <v>0.00278203245914781</v>
      </c>
      <c r="T17" s="175" t="n">
        <v>0.00205721838140372</v>
      </c>
      <c r="U17" s="175" t="n">
        <v>0.000368528818089572</v>
      </c>
      <c r="V17" s="175" t="n">
        <v>0.0365192749688036</v>
      </c>
      <c r="W17" s="175" t="n">
        <v>0.0326931065842265</v>
      </c>
      <c r="X17" s="175" t="n">
        <v>0.00742058376973867</v>
      </c>
      <c r="Y17" s="175" t="n">
        <v>0.0114457814375601</v>
      </c>
      <c r="Z17" s="175" t="n">
        <v>0.00397017822722749</v>
      </c>
      <c r="AA17" s="175" t="n">
        <v>0.00322726223743569</v>
      </c>
      <c r="AB17" s="177" t="n">
        <f aca="false">SUM(X17:AA17)</f>
        <v>0.0260638056719619</v>
      </c>
      <c r="AC17" s="177" t="n">
        <v>9.73104084183664E-005</v>
      </c>
      <c r="AD17" s="177" t="n">
        <v>0.0266818861792295</v>
      </c>
      <c r="AE17" s="168"/>
      <c r="AF17" s="169" t="n">
        <v>146.519850702499</v>
      </c>
      <c r="AG17" s="169" t="n">
        <v>156.952271642526</v>
      </c>
      <c r="AH17" s="169" t="n">
        <v>1205.13009578879</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105422134677427</v>
      </c>
      <c r="F20" s="165" t="n">
        <v>5.19889979231146E-006</v>
      </c>
      <c r="G20" s="165" t="n">
        <v>2.02179436367668E-005</v>
      </c>
      <c r="H20" s="166" t="s">
        <v>429</v>
      </c>
      <c r="I20" s="165" t="n">
        <v>6.49862474038932E-006</v>
      </c>
      <c r="J20" s="165" t="n">
        <v>6.49862474038932E-006</v>
      </c>
      <c r="K20" s="165" t="n">
        <v>6.49862474038932E-006</v>
      </c>
      <c r="L20" s="165" t="n">
        <v>3.50925735981024E-007</v>
      </c>
      <c r="M20" s="167" t="n">
        <v>0.000346593319487431</v>
      </c>
      <c r="N20" s="165" t="n">
        <v>2.16620824679644E-008</v>
      </c>
      <c r="O20" s="165" t="n">
        <v>3.61034707799407E-009</v>
      </c>
      <c r="P20" s="165" t="n">
        <v>1.44413883119763E-006</v>
      </c>
      <c r="Q20" s="165" t="n">
        <v>1.73296659743715E-006</v>
      </c>
      <c r="R20" s="165" t="n">
        <v>1.0975455117102E-008</v>
      </c>
      <c r="S20" s="165" t="n">
        <v>1.0975455117102E-009</v>
      </c>
      <c r="T20" s="165" t="n">
        <v>7.3651080391079E-009</v>
      </c>
      <c r="U20" s="165" t="n">
        <v>1.58855271431739E-007</v>
      </c>
      <c r="V20" s="165" t="n">
        <v>2.16620824679644E-008</v>
      </c>
      <c r="W20" s="165" t="n">
        <v>7.22069415598814E-006</v>
      </c>
      <c r="X20" s="165" t="n">
        <v>8.08717745470671E-009</v>
      </c>
      <c r="Y20" s="165" t="n">
        <v>1.21307661820601E-008</v>
      </c>
      <c r="Z20" s="165" t="n">
        <v>1.21307661820601E-008</v>
      </c>
      <c r="AA20" s="165" t="n">
        <v>1.21307661820601E-008</v>
      </c>
      <c r="AB20" s="165" t="n">
        <v>4.44794760008869E-008</v>
      </c>
      <c r="AC20" s="182" t="s">
        <v>254</v>
      </c>
      <c r="AD20" s="182" t="s">
        <v>254</v>
      </c>
      <c r="AE20" s="168"/>
      <c r="AF20" s="170" t="s">
        <v>254</v>
      </c>
      <c r="AG20" s="170" t="s">
        <v>254</v>
      </c>
      <c r="AH20" s="169" t="n">
        <v>14.4413883119763</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184829892126247</v>
      </c>
      <c r="F21" s="165" t="n">
        <v>0.117053265623224</v>
      </c>
      <c r="G21" s="165" t="n">
        <v>0.0124162516106796</v>
      </c>
      <c r="H21" s="165" t="n">
        <v>0.0133545547804622</v>
      </c>
      <c r="I21" s="165" t="n">
        <v>0.0603526964828761</v>
      </c>
      <c r="J21" s="165" t="n">
        <v>0.061537365696484</v>
      </c>
      <c r="K21" s="165" t="n">
        <v>0.0640560612240975</v>
      </c>
      <c r="L21" s="165" t="n">
        <v>0.0163159007565422</v>
      </c>
      <c r="M21" s="167" t="n">
        <v>0.328610837211923</v>
      </c>
      <c r="N21" s="165" t="n">
        <v>0.0111613231387587</v>
      </c>
      <c r="O21" s="165" t="n">
        <v>0.00471423111744207</v>
      </c>
      <c r="P21" s="165" t="n">
        <v>0.000612762742987737</v>
      </c>
      <c r="Q21" s="165" t="n">
        <v>0.000561268517681283</v>
      </c>
      <c r="R21" s="165" t="n">
        <v>0.0087725529468691</v>
      </c>
      <c r="S21" s="165" t="n">
        <v>0.0025146068590727</v>
      </c>
      <c r="T21" s="165" t="n">
        <v>0.00670319779910896</v>
      </c>
      <c r="U21" s="165" t="n">
        <v>0.000231686668336971</v>
      </c>
      <c r="V21" s="165" t="n">
        <v>0.186527689641265</v>
      </c>
      <c r="W21" s="165" t="n">
        <v>0.0401917942047813</v>
      </c>
      <c r="X21" s="165" t="n">
        <v>0.00427750038898697</v>
      </c>
      <c r="Y21" s="165" t="n">
        <v>0.00661654142120401</v>
      </c>
      <c r="Z21" s="165" t="n">
        <v>0.00218002287914765</v>
      </c>
      <c r="AA21" s="165" t="n">
        <v>0.00170937962822599</v>
      </c>
      <c r="AB21" s="165" t="n">
        <v>0.0147834443175646</v>
      </c>
      <c r="AC21" s="165" t="n">
        <v>0.00180782745664153</v>
      </c>
      <c r="AD21" s="165" t="n">
        <v>0.00088752956931638</v>
      </c>
      <c r="AE21" s="168"/>
      <c r="AF21" s="169" t="n">
        <v>19.5918668701573</v>
      </c>
      <c r="AG21" s="169" t="n">
        <v>5.09337373257207</v>
      </c>
      <c r="AH21" s="169" t="n">
        <v>3730.26948900855</v>
      </c>
      <c r="AI21" s="169" t="n">
        <v>360.933912985466</v>
      </c>
      <c r="AJ21" s="170" t="s">
        <v>254</v>
      </c>
      <c r="AK21" s="170" t="s">
        <v>254</v>
      </c>
      <c r="AL21" s="59" t="s">
        <v>61</v>
      </c>
    </row>
    <row r="22" s="8" customFormat="true" ht="24.75" hidden="false" customHeight="true" outlineLevel="0" collapsed="false">
      <c r="A22" s="55" t="s">
        <v>65</v>
      </c>
      <c r="B22" s="55" t="s">
        <v>80</v>
      </c>
      <c r="C22" s="56" t="s">
        <v>81</v>
      </c>
      <c r="D22" s="57"/>
      <c r="E22" s="167" t="n">
        <v>0.1544936</v>
      </c>
      <c r="F22" s="167" t="n">
        <v>0.0005634</v>
      </c>
      <c r="G22" s="167" t="n">
        <v>0.08443284</v>
      </c>
      <c r="H22" s="174" t="s">
        <v>429</v>
      </c>
      <c r="I22" s="178" t="s">
        <v>431</v>
      </c>
      <c r="J22" s="178" t="s">
        <v>431</v>
      </c>
      <c r="K22" s="178" t="s">
        <v>431</v>
      </c>
      <c r="L22" s="178" t="s">
        <v>431</v>
      </c>
      <c r="M22" s="167" t="n">
        <v>0.05795978</v>
      </c>
      <c r="N22" s="167" t="n">
        <v>0.0030674</v>
      </c>
      <c r="O22" s="167" t="n">
        <v>0.0002504</v>
      </c>
      <c r="P22" s="167" t="n">
        <v>0.0015337</v>
      </c>
      <c r="Q22" s="167" t="n">
        <v>0.00082945</v>
      </c>
      <c r="R22" s="167" t="n">
        <v>0.0012833</v>
      </c>
      <c r="S22" s="167" t="n">
        <v>0.00202511</v>
      </c>
      <c r="T22" s="167" t="n">
        <v>0.0015337</v>
      </c>
      <c r="U22" s="167" t="n">
        <v>0.00079189</v>
      </c>
      <c r="V22" s="167" t="n">
        <v>0.0132712</v>
      </c>
      <c r="W22" s="167" t="n">
        <v>0.00012833</v>
      </c>
      <c r="X22" s="167" t="n">
        <v>2.0345E-006</v>
      </c>
      <c r="Y22" s="167" t="n">
        <v>8.764E-006</v>
      </c>
      <c r="Z22" s="167" t="n">
        <v>2.4101E-006</v>
      </c>
      <c r="AA22" s="167" t="n">
        <v>1.3459E-006</v>
      </c>
      <c r="AB22" s="167" t="n">
        <v>1.45545E-005</v>
      </c>
      <c r="AC22" s="167" t="n">
        <v>0.00014398</v>
      </c>
      <c r="AD22" s="167" t="n">
        <v>0.0032239</v>
      </c>
      <c r="AE22" s="168"/>
      <c r="AF22" s="170" t="s">
        <v>254</v>
      </c>
      <c r="AG22" s="170" t="s">
        <v>254</v>
      </c>
      <c r="AH22" s="170" t="s">
        <v>254</v>
      </c>
      <c r="AI22" s="170" t="s">
        <v>254</v>
      </c>
      <c r="AJ22" s="170" t="s">
        <v>254</v>
      </c>
      <c r="AK22" s="169" t="s">
        <v>494</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09417285714286</v>
      </c>
      <c r="F27" s="167" t="n">
        <v>1.23671314285714</v>
      </c>
      <c r="G27" s="167" t="n">
        <v>0.46</v>
      </c>
      <c r="H27" s="167" t="n">
        <v>0.127664857142857</v>
      </c>
      <c r="I27" s="167" t="n">
        <v>0.00345</v>
      </c>
      <c r="J27" s="167" t="n">
        <v>0.00345</v>
      </c>
      <c r="K27" s="167" t="n">
        <v>0.00345</v>
      </c>
      <c r="L27" s="167" t="n">
        <v>0.000414</v>
      </c>
      <c r="M27" s="167" t="n">
        <v>10.243255</v>
      </c>
      <c r="N27" s="167" t="n">
        <v>0.023145425</v>
      </c>
      <c r="O27" s="167" t="n">
        <v>0.00130491857142857</v>
      </c>
      <c r="P27" s="183" t="s">
        <v>429</v>
      </c>
      <c r="Q27" s="183" t="s">
        <v>429</v>
      </c>
      <c r="R27" s="167" t="n">
        <v>0.00188370214285714</v>
      </c>
      <c r="S27" s="167" t="n">
        <v>0.00502840214285714</v>
      </c>
      <c r="T27" s="167" t="n">
        <v>0.00155851214285714</v>
      </c>
      <c r="U27" s="167" t="n">
        <v>2.3E-005</v>
      </c>
      <c r="V27" s="167" t="n">
        <v>0.261503071428571</v>
      </c>
      <c r="W27" s="183" t="s">
        <v>429</v>
      </c>
      <c r="X27" s="167" t="n">
        <v>0.000633687142857143</v>
      </c>
      <c r="Y27" s="167" t="n">
        <v>0.0009085</v>
      </c>
      <c r="Z27" s="167" t="n">
        <v>0.000449687142857143</v>
      </c>
      <c r="AA27" s="167" t="n">
        <v>0.00102468714285714</v>
      </c>
      <c r="AB27" s="167" t="n">
        <v>0.00301656142857143</v>
      </c>
      <c r="AC27" s="184" t="s">
        <v>429</v>
      </c>
      <c r="AD27" s="184" t="s">
        <v>429</v>
      </c>
      <c r="AE27" s="185"/>
      <c r="AF27" s="169" t="n">
        <v>5152</v>
      </c>
      <c r="AG27" s="186" t="s">
        <v>254</v>
      </c>
      <c r="AH27" s="169" t="n">
        <v>37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508466683308736</v>
      </c>
      <c r="F28" s="167" t="n">
        <v>0.0525176855999634</v>
      </c>
      <c r="G28" s="167" t="n">
        <v>0.136409572986918</v>
      </c>
      <c r="H28" s="167" t="n">
        <v>0.00129589094337572</v>
      </c>
      <c r="I28" s="167" t="n">
        <v>0.0518356377350288</v>
      </c>
      <c r="J28" s="167" t="n">
        <v>0.0518356377350288</v>
      </c>
      <c r="K28" s="167" t="n">
        <v>0.0518356377350288</v>
      </c>
      <c r="L28" s="167" t="n">
        <v>0.0285096007542658</v>
      </c>
      <c r="M28" s="167" t="n">
        <v>0.252357710025798</v>
      </c>
      <c r="N28" s="167" t="n">
        <v>0.00177332444882993</v>
      </c>
      <c r="O28" s="167" t="n">
        <v>0.000296690821246546</v>
      </c>
      <c r="P28" s="183" t="s">
        <v>429</v>
      </c>
      <c r="Q28" s="183" t="s">
        <v>429</v>
      </c>
      <c r="R28" s="167" t="n">
        <v>0.00102307179740188</v>
      </c>
      <c r="S28" s="167" t="n">
        <v>0.000722970736830665</v>
      </c>
      <c r="T28" s="167" t="n">
        <v>0.000300101060571219</v>
      </c>
      <c r="U28" s="167" t="n">
        <v>3.41023932467295E-006</v>
      </c>
      <c r="V28" s="167" t="n">
        <v>0.0592699594628158</v>
      </c>
      <c r="W28" s="183" t="s">
        <v>429</v>
      </c>
      <c r="X28" s="167" t="n">
        <v>0.000538817813298326</v>
      </c>
      <c r="Y28" s="167" t="n">
        <v>0.000566099727895709</v>
      </c>
      <c r="Z28" s="167" t="n">
        <v>0.000296690821246546</v>
      </c>
      <c r="AA28" s="167" t="n">
        <v>0.000538817813298326</v>
      </c>
      <c r="AB28" s="167" t="n">
        <v>0.00194042617573891</v>
      </c>
      <c r="AC28" s="183" t="s">
        <v>429</v>
      </c>
      <c r="AD28" s="183" t="s">
        <v>429</v>
      </c>
      <c r="AE28" s="185"/>
      <c r="AF28" s="169" t="n">
        <v>1451.16567007359</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3.80199129303329</v>
      </c>
      <c r="F29" s="167" t="n">
        <v>0.218754069002814</v>
      </c>
      <c r="G29" s="167" t="n">
        <v>0.455737643755863</v>
      </c>
      <c r="H29" s="167" t="n">
        <v>0.00148114734220656</v>
      </c>
      <c r="I29" s="167" t="n">
        <v>0.107098346282628</v>
      </c>
      <c r="J29" s="167" t="n">
        <v>0.107098346282628</v>
      </c>
      <c r="K29" s="167" t="n">
        <v>0.107098346282628</v>
      </c>
      <c r="L29" s="167" t="n">
        <v>0.0567621235297928</v>
      </c>
      <c r="M29" s="167" t="n">
        <v>0.863622834917361</v>
      </c>
      <c r="N29" s="167" t="n">
        <v>0.00592458936882622</v>
      </c>
      <c r="O29" s="167" t="n">
        <v>0.000991229375169003</v>
      </c>
      <c r="P29" s="183" t="s">
        <v>429</v>
      </c>
      <c r="Q29" s="183" t="s">
        <v>429</v>
      </c>
      <c r="R29" s="167" t="n">
        <v>0.00341803232816897</v>
      </c>
      <c r="S29" s="167" t="n">
        <v>0.00241540951190608</v>
      </c>
      <c r="T29" s="167" t="n">
        <v>0.0010026228162629</v>
      </c>
      <c r="U29" s="167" t="n">
        <v>1.13934410938966E-005</v>
      </c>
      <c r="V29" s="167" t="n">
        <v>0.198018006211923</v>
      </c>
      <c r="W29" s="183" t="s">
        <v>429</v>
      </c>
      <c r="X29" s="167" t="n">
        <v>0.000581065495788726</v>
      </c>
      <c r="Y29" s="167" t="n">
        <v>0.00350917985692015</v>
      </c>
      <c r="Z29" s="167" t="n">
        <v>0.00391934373630043</v>
      </c>
      <c r="AA29" s="167" t="n">
        <v>0.00090008184641783</v>
      </c>
      <c r="AB29" s="167" t="n">
        <v>0.00890967093542713</v>
      </c>
      <c r="AC29" s="183" t="s">
        <v>429</v>
      </c>
      <c r="AD29" s="183" t="s">
        <v>429</v>
      </c>
      <c r="AE29" s="185"/>
      <c r="AF29" s="169" t="n">
        <v>4848.2728059134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83" t="s">
        <v>429</v>
      </c>
      <c r="Q30" s="183"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7502283</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132353</v>
      </c>
      <c r="J32" s="167" t="n">
        <v>0.13305252</v>
      </c>
      <c r="K32" s="240" t="n">
        <v>0.17536376</v>
      </c>
      <c r="L32" s="240" t="n">
        <v>0.007132353</v>
      </c>
      <c r="M32" s="182" t="s">
        <v>254</v>
      </c>
      <c r="N32" s="166" t="s">
        <v>429</v>
      </c>
      <c r="O32" s="166" t="s">
        <v>429</v>
      </c>
      <c r="P32" s="183" t="s">
        <v>429</v>
      </c>
      <c r="Q32" s="183"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4261663</v>
      </c>
      <c r="J33" s="240" t="n">
        <v>0.07854615</v>
      </c>
      <c r="K33" s="240" t="n">
        <v>0.076413</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3.54599780305783</v>
      </c>
      <c r="F34" s="177" t="n">
        <v>0.314673469164483</v>
      </c>
      <c r="G34" s="167" t="n">
        <v>4.56068685519526</v>
      </c>
      <c r="H34" s="177" t="n">
        <v>0.000473701996591696</v>
      </c>
      <c r="I34" s="177" t="n">
        <v>0.0927102479043747</v>
      </c>
      <c r="J34" s="177" t="n">
        <v>0.0974472678702916</v>
      </c>
      <c r="K34" s="177" t="n">
        <v>0.102861004974197</v>
      </c>
      <c r="L34" s="184" t="s">
        <v>429</v>
      </c>
      <c r="M34" s="177" t="n">
        <v>0.724087337647306</v>
      </c>
      <c r="N34" s="184" t="s">
        <v>429</v>
      </c>
      <c r="O34" s="177" t="n">
        <v>0.000676717137988136</v>
      </c>
      <c r="P34" s="184" t="s">
        <v>429</v>
      </c>
      <c r="Q34" s="184" t="s">
        <v>429</v>
      </c>
      <c r="R34" s="177" t="n">
        <v>0.00338358568994068</v>
      </c>
      <c r="S34" s="177" t="n">
        <v>0.115041913457983</v>
      </c>
      <c r="T34" s="177" t="n">
        <v>0.00473701996591696</v>
      </c>
      <c r="U34" s="177" t="n">
        <v>0.000676717137988136</v>
      </c>
      <c r="V34" s="177" t="n">
        <v>0.0676717137988136</v>
      </c>
      <c r="W34" s="184" t="s">
        <v>429</v>
      </c>
      <c r="X34" s="177" t="n">
        <v>0.00203015141396441</v>
      </c>
      <c r="Y34" s="177" t="n">
        <v>0.00338358568994068</v>
      </c>
      <c r="Z34" s="184" t="s">
        <v>429</v>
      </c>
      <c r="AA34" s="184" t="s">
        <v>429</v>
      </c>
      <c r="AB34" s="184" t="s">
        <v>429</v>
      </c>
      <c r="AC34" s="193" t="s">
        <v>254</v>
      </c>
      <c r="AD34" s="193" t="s">
        <v>254</v>
      </c>
      <c r="AE34" s="168"/>
      <c r="AF34" s="165" t="n">
        <v>2740.88369334899</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228813382160492</v>
      </c>
      <c r="F36" s="177" t="n">
        <v>0.000816149643375003</v>
      </c>
      <c r="G36" s="177" t="n">
        <v>0.000582964030982145</v>
      </c>
      <c r="H36" s="166" t="s">
        <v>429</v>
      </c>
      <c r="I36" s="177" t="n">
        <v>0.000408074821687501</v>
      </c>
      <c r="J36" s="177" t="n">
        <v>0.000437223023236609</v>
      </c>
      <c r="K36" s="177" t="n">
        <v>0.000437223023236609</v>
      </c>
      <c r="L36" s="177" t="n">
        <v>0.000126503194723125</v>
      </c>
      <c r="M36" s="177" t="n">
        <v>0.00215696691463394</v>
      </c>
      <c r="N36" s="177" t="n">
        <v>3.78926620138394E-005</v>
      </c>
      <c r="O36" s="177" t="n">
        <v>2.91482015491073E-006</v>
      </c>
      <c r="P36" s="177" t="n">
        <v>8.74446046473217E-006</v>
      </c>
      <c r="Q36" s="177" t="n">
        <v>1.16592806196429E-005</v>
      </c>
      <c r="R36" s="177" t="n">
        <v>1.45741007745536E-005</v>
      </c>
      <c r="S36" s="177" t="n">
        <v>5.82964030982145E-005</v>
      </c>
      <c r="T36" s="177" t="n">
        <v>0.000291482015491072</v>
      </c>
      <c r="U36" s="177" t="n">
        <v>2.91482015491073E-006</v>
      </c>
      <c r="V36" s="177" t="n">
        <v>0.000349778418589287</v>
      </c>
      <c r="W36" s="177" t="n">
        <v>3.78926620138394E-005</v>
      </c>
      <c r="X36" s="177" t="n">
        <v>5.82964030982145E-007</v>
      </c>
      <c r="Y36" s="177" t="n">
        <v>2.91482015491073E-006</v>
      </c>
      <c r="Z36" s="177" t="n">
        <v>2.91482015491073E-006</v>
      </c>
      <c r="AA36" s="177" t="n">
        <v>2.91482015491072E-007</v>
      </c>
      <c r="AB36" s="177" t="n">
        <v>6.70408635629467E-006</v>
      </c>
      <c r="AC36" s="177" t="n">
        <v>2.33185612392858E-005</v>
      </c>
      <c r="AD36" s="177" t="n">
        <v>1.10763165886608E-005</v>
      </c>
      <c r="AE36" s="168"/>
      <c r="AF36" s="165" t="n">
        <v>12.5337266661161</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424832944663337</v>
      </c>
      <c r="F39" s="167" t="n">
        <v>0.428182723470722</v>
      </c>
      <c r="G39" s="167" t="n">
        <v>0.146041345187717</v>
      </c>
      <c r="H39" s="167" t="n">
        <v>0.043142</v>
      </c>
      <c r="I39" s="167" t="n">
        <v>0.2074905675123</v>
      </c>
      <c r="J39" s="167" t="n">
        <v>0.213056518896193</v>
      </c>
      <c r="K39" s="167" t="n">
        <v>0.222054479534389</v>
      </c>
      <c r="L39" s="167" t="n">
        <v>0.0564821789116171</v>
      </c>
      <c r="M39" s="167" t="n">
        <v>0.108674293086025</v>
      </c>
      <c r="N39" s="167" t="n">
        <v>0.0501623103382268</v>
      </c>
      <c r="O39" s="167" t="n">
        <v>0.0154250116494182</v>
      </c>
      <c r="P39" s="167" t="n">
        <v>0.00189540611998092</v>
      </c>
      <c r="Q39" s="167" t="n">
        <v>0.00113065593476652</v>
      </c>
      <c r="R39" s="167" t="n">
        <v>0.0317752596324663</v>
      </c>
      <c r="S39" s="167" t="n">
        <v>0.0100859598445598</v>
      </c>
      <c r="T39" s="167" t="n">
        <v>0.045300100705962</v>
      </c>
      <c r="U39" s="167" t="n">
        <v>0.000985288135267053</v>
      </c>
      <c r="V39" s="167" t="n">
        <v>0.628776528757165</v>
      </c>
      <c r="W39" s="167" t="n">
        <v>0.144211828205829</v>
      </c>
      <c r="X39" s="167" t="n">
        <v>0.0170962876200133</v>
      </c>
      <c r="Y39" s="167" t="n">
        <v>0.0257026884799251</v>
      </c>
      <c r="Z39" s="167" t="n">
        <v>0.00866381155711697</v>
      </c>
      <c r="AA39" s="167" t="n">
        <v>0.00687669283622887</v>
      </c>
      <c r="AB39" s="167" t="n">
        <v>0.0583394804932842</v>
      </c>
      <c r="AC39" s="167" t="n">
        <v>0.0059768728502196</v>
      </c>
      <c r="AD39" s="167" t="n">
        <v>0.0203719042496139</v>
      </c>
      <c r="AE39" s="168"/>
      <c r="AF39" s="169" t="n">
        <v>331.048283023066</v>
      </c>
      <c r="AG39" s="169" t="n">
        <v>119.422948313748</v>
      </c>
      <c r="AH39" s="169" t="n">
        <v>2659</v>
      </c>
      <c r="AI39" s="169" t="n">
        <v>1166</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58940229320722</v>
      </c>
      <c r="F41" s="167" t="n">
        <v>16.0050836563199</v>
      </c>
      <c r="G41" s="167" t="n">
        <v>0.459621906362855</v>
      </c>
      <c r="H41" s="167" t="n">
        <v>1.86648</v>
      </c>
      <c r="I41" s="167" t="n">
        <v>19.7390434913156</v>
      </c>
      <c r="J41" s="167" t="n">
        <v>20.2723234913156</v>
      </c>
      <c r="K41" s="167" t="n">
        <v>21.3388834913156</v>
      </c>
      <c r="L41" s="167" t="n">
        <v>1.97369018196182</v>
      </c>
      <c r="M41" s="167" t="n">
        <v>106.859914739467</v>
      </c>
      <c r="N41" s="167" t="n">
        <v>0.719960363392519</v>
      </c>
      <c r="O41" s="167" t="n">
        <v>0.346635029324377</v>
      </c>
      <c r="P41" s="167" t="n">
        <v>0.0154814889251935</v>
      </c>
      <c r="Q41" s="167" t="n">
        <v>0.00538996914875322</v>
      </c>
      <c r="R41" s="167" t="n">
        <v>0.613746935715323</v>
      </c>
      <c r="S41" s="167" t="n">
        <v>0.16029159675296</v>
      </c>
      <c r="T41" s="167" t="n">
        <v>0.0533411789618831</v>
      </c>
      <c r="U41" s="167" t="n">
        <v>0.0133659781487532</v>
      </c>
      <c r="V41" s="167" t="n">
        <v>13.6529651097382</v>
      </c>
      <c r="W41" s="167" t="n">
        <v>21.349139488822</v>
      </c>
      <c r="X41" s="167" t="n">
        <v>3.22653465499013</v>
      </c>
      <c r="Y41" s="167" t="n">
        <v>2.95980081653507</v>
      </c>
      <c r="Z41" s="167" t="n">
        <v>1.12005575376636</v>
      </c>
      <c r="AA41" s="167" t="n">
        <v>1.89352456546026</v>
      </c>
      <c r="AB41" s="167" t="n">
        <v>9.19991579075182</v>
      </c>
      <c r="AC41" s="167" t="n">
        <v>0.13332</v>
      </c>
      <c r="AD41" s="167" t="n">
        <v>0.00159984</v>
      </c>
      <c r="AE41" s="168"/>
      <c r="AF41" s="195" t="n">
        <v>2364.57437661221</v>
      </c>
      <c r="AG41" s="171" t="s">
        <v>430</v>
      </c>
      <c r="AH41" s="195" t="n">
        <v>2659</v>
      </c>
      <c r="AI41" s="195" t="n">
        <v>26664</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187161778753107</v>
      </c>
      <c r="F43" s="167" t="n">
        <v>0.00307416357928452</v>
      </c>
      <c r="G43" s="167" t="n">
        <v>0.0245431517977017</v>
      </c>
      <c r="H43" s="167" t="n">
        <v>0</v>
      </c>
      <c r="I43" s="167" t="n">
        <v>0.00343742649908608</v>
      </c>
      <c r="J43" s="167" t="n">
        <v>0.00379536960863567</v>
      </c>
      <c r="K43" s="167" t="n">
        <v>0.00396256173627492</v>
      </c>
      <c r="L43" s="167" t="n">
        <v>0.000645509140434032</v>
      </c>
      <c r="M43" s="167" t="n">
        <v>0.0266689888561503</v>
      </c>
      <c r="N43" s="167" t="n">
        <v>0.00358181982170139</v>
      </c>
      <c r="O43" s="167" t="n">
        <v>5.01413515221919E-005</v>
      </c>
      <c r="P43" s="167" t="n">
        <v>0.000193454318421884</v>
      </c>
      <c r="Q43" s="167" t="n">
        <v>0.000119368659081807</v>
      </c>
      <c r="R43" s="167" t="n">
        <v>0.000799047969063296</v>
      </c>
      <c r="S43" s="167" t="n">
        <v>0.000560962121682971</v>
      </c>
      <c r="T43" s="167" t="n">
        <v>0.00626807477331796</v>
      </c>
      <c r="U43" s="167" t="n">
        <v>4.7758321479111E-005</v>
      </c>
      <c r="V43" s="167" t="n">
        <v>0.00563480874805904</v>
      </c>
      <c r="W43" s="167" t="n">
        <v>0.00513453530670787</v>
      </c>
      <c r="X43" s="167" t="n">
        <v>0.00108683938479674</v>
      </c>
      <c r="Y43" s="167" t="n">
        <v>0.00140751724014888</v>
      </c>
      <c r="Z43" s="167" t="n">
        <v>0.00056614579802863</v>
      </c>
      <c r="AA43" s="167" t="n">
        <v>0.00044193639966216</v>
      </c>
      <c r="AB43" s="167" t="n">
        <v>0.00350243882263641</v>
      </c>
      <c r="AC43" s="167" t="n">
        <v>2.52937777804606E-005</v>
      </c>
      <c r="AD43" s="167" t="n">
        <v>0.00406038643854554</v>
      </c>
      <c r="AE43" s="168"/>
      <c r="AF43" s="165" t="n">
        <v>47.6606008616177</v>
      </c>
      <c r="AG43" s="165" t="n">
        <v>23.8845896627496</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92452637676612</v>
      </c>
      <c r="F44" s="167" t="n">
        <v>1.47455876848666</v>
      </c>
      <c r="G44" s="167" t="n">
        <v>0.244103611450407</v>
      </c>
      <c r="H44" s="167" t="n">
        <v>0.000460086063275269</v>
      </c>
      <c r="I44" s="167" t="n">
        <v>0.127141757005683</v>
      </c>
      <c r="J44" s="167" t="n">
        <v>0.127141757005683</v>
      </c>
      <c r="K44" s="167" t="n">
        <v>0.127141757005683</v>
      </c>
      <c r="L44" s="167" t="n">
        <v>0.062608612013475</v>
      </c>
      <c r="M44" s="167" t="n">
        <v>4.12688557346619</v>
      </c>
      <c r="N44" s="167" t="n">
        <v>0.846456309798988</v>
      </c>
      <c r="O44" s="167" t="n">
        <v>6.10259028626017E-007</v>
      </c>
      <c r="P44" s="174" t="s">
        <v>429</v>
      </c>
      <c r="Q44" s="174" t="s">
        <v>429</v>
      </c>
      <c r="R44" s="167" t="n">
        <v>3.05129514313008E-006</v>
      </c>
      <c r="S44" s="167" t="n">
        <v>0.000103744034866423</v>
      </c>
      <c r="T44" s="167" t="n">
        <v>4.27181320038212E-006</v>
      </c>
      <c r="U44" s="167" t="n">
        <v>6.10259028626017E-007</v>
      </c>
      <c r="V44" s="167" t="n">
        <v>6.10259028626016E-005</v>
      </c>
      <c r="W44" s="174" t="s">
        <v>429</v>
      </c>
      <c r="X44" s="167" t="n">
        <v>1.88701940512914E-006</v>
      </c>
      <c r="Y44" s="167" t="n">
        <v>2.99505282387899E-006</v>
      </c>
      <c r="Z44" s="174" t="s">
        <v>429</v>
      </c>
      <c r="AA44" s="174" t="s">
        <v>429</v>
      </c>
      <c r="AB44" s="174" t="s">
        <v>429</v>
      </c>
      <c r="AC44" s="174" t="s">
        <v>429</v>
      </c>
      <c r="AD44" s="174" t="s">
        <v>429</v>
      </c>
      <c r="AE44" s="168"/>
      <c r="AF44" s="165" t="n">
        <v>2615.67628061414</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9504</v>
      </c>
      <c r="G48" s="198" t="s">
        <v>254</v>
      </c>
      <c r="H48" s="196" t="s">
        <v>254</v>
      </c>
      <c r="I48" s="167" t="n">
        <v>0.000594</v>
      </c>
      <c r="J48" s="167" t="n">
        <v>0.0049896</v>
      </c>
      <c r="K48" s="199" t="n">
        <v>0.0105732</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67" t="n">
        <v>3.141E-005</v>
      </c>
      <c r="F49" s="167" t="n">
        <v>0.00026873</v>
      </c>
      <c r="G49" s="167" t="n">
        <v>2.792E-005</v>
      </c>
      <c r="H49" s="167" t="n">
        <v>0.00012913</v>
      </c>
      <c r="I49" s="167" t="n">
        <v>0.0021289</v>
      </c>
      <c r="J49" s="167" t="n">
        <v>0.0050954</v>
      </c>
      <c r="K49" s="167" t="n">
        <v>0.0121103</v>
      </c>
      <c r="L49" s="167" t="n">
        <v>0.001043161</v>
      </c>
      <c r="M49" s="167" t="n">
        <v>0.016054</v>
      </c>
      <c r="N49" s="167" t="n">
        <v>0.013262</v>
      </c>
      <c r="O49" s="167" t="n">
        <v>0.0002443</v>
      </c>
      <c r="P49" s="167" t="n">
        <v>0.0004188</v>
      </c>
      <c r="Q49" s="167" t="n">
        <v>0.0004537</v>
      </c>
      <c r="R49" s="167" t="n">
        <v>0.005933</v>
      </c>
      <c r="S49" s="167" t="n">
        <v>0.0016752</v>
      </c>
      <c r="T49" s="167" t="n">
        <v>0.004188</v>
      </c>
      <c r="U49" s="167" t="n">
        <v>0.0005584</v>
      </c>
      <c r="V49" s="167" t="n">
        <v>0.007678</v>
      </c>
      <c r="W49" s="167" t="n">
        <v>0.0001047</v>
      </c>
      <c r="X49" s="167" t="n">
        <v>0.005584</v>
      </c>
      <c r="Y49" s="167" t="n">
        <v>0.00698</v>
      </c>
      <c r="Z49" s="167" t="n">
        <v>0.00349</v>
      </c>
      <c r="AA49" s="167" t="n">
        <v>0.002443</v>
      </c>
      <c r="AB49" s="167" t="n">
        <v>0.018497</v>
      </c>
      <c r="AC49" s="200" t="s">
        <v>429</v>
      </c>
      <c r="AD49" s="200" t="s">
        <v>429</v>
      </c>
      <c r="AE49" s="168"/>
      <c r="AF49" s="194" t="s">
        <v>254</v>
      </c>
      <c r="AG49" s="194" t="s">
        <v>254</v>
      </c>
      <c r="AH49" s="194" t="s">
        <v>254</v>
      </c>
      <c r="AI49" s="194" t="s">
        <v>254</v>
      </c>
      <c r="AJ49" s="194" t="s">
        <v>254</v>
      </c>
      <c r="AK49" s="165" t="n">
        <v>0.0349</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0854</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0427</v>
      </c>
      <c r="AL51" s="59" t="s">
        <v>150</v>
      </c>
    </row>
    <row r="52" s="8" customFormat="true" ht="24.75" hidden="false" customHeight="true" outlineLevel="0" collapsed="false">
      <c r="A52" s="55" t="s">
        <v>138</v>
      </c>
      <c r="B52" s="55" t="s">
        <v>151</v>
      </c>
      <c r="C52" s="56" t="s">
        <v>152</v>
      </c>
      <c r="D52" s="68"/>
      <c r="E52" s="167" t="n">
        <v>0.009288</v>
      </c>
      <c r="F52" s="167" t="n">
        <v>0.00774</v>
      </c>
      <c r="G52" s="167" t="n">
        <v>0.023994</v>
      </c>
      <c r="H52" s="167" t="n">
        <v>4.257E-005</v>
      </c>
      <c r="I52" s="167" t="n">
        <v>0.00016641</v>
      </c>
      <c r="J52" s="167" t="n">
        <v>0.00038313</v>
      </c>
      <c r="K52" s="167" t="n">
        <v>0.0006192</v>
      </c>
      <c r="L52" s="194" t="s">
        <v>254</v>
      </c>
      <c r="M52" s="167" t="n">
        <v>0.003483</v>
      </c>
      <c r="N52" s="167" t="n">
        <v>0.00019737</v>
      </c>
      <c r="O52" s="167" t="n">
        <v>0.00019737</v>
      </c>
      <c r="P52" s="167" t="n">
        <v>0.00019737</v>
      </c>
      <c r="Q52" s="167" t="n">
        <v>0.00019737</v>
      </c>
      <c r="R52" s="167" t="n">
        <v>0.00019737</v>
      </c>
      <c r="S52" s="167" t="n">
        <v>0.00019737</v>
      </c>
      <c r="T52" s="167" t="n">
        <v>0.00019737</v>
      </c>
      <c r="U52" s="167" t="n">
        <v>0.00019737</v>
      </c>
      <c r="V52" s="167" t="n">
        <v>0.00019737</v>
      </c>
      <c r="W52" s="167" t="n">
        <v>0.00022059</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387</v>
      </c>
      <c r="AL52" s="59" t="s">
        <v>153</v>
      </c>
    </row>
    <row r="53" s="8" customFormat="true" ht="24.75" hidden="false" customHeight="true" outlineLevel="0" collapsed="false">
      <c r="A53" s="55" t="s">
        <v>138</v>
      </c>
      <c r="B53" s="55" t="s">
        <v>154</v>
      </c>
      <c r="C53" s="56" t="s">
        <v>155</v>
      </c>
      <c r="D53" s="68"/>
      <c r="E53" s="194" t="s">
        <v>254</v>
      </c>
      <c r="F53" s="167" t="n">
        <v>0.23</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115</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033</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13.793103448276</v>
      </c>
      <c r="AL54" s="192" t="s">
        <v>437</v>
      </c>
    </row>
    <row r="55" s="8" customFormat="true" ht="24.75" hidden="false" customHeight="true" outlineLevel="0" collapsed="false">
      <c r="A55" s="55" t="s">
        <v>138</v>
      </c>
      <c r="B55" s="55" t="s">
        <v>160</v>
      </c>
      <c r="C55" s="56" t="s">
        <v>161</v>
      </c>
      <c r="D55" s="68"/>
      <c r="E55" s="165" t="n">
        <v>0.00179381974248927</v>
      </c>
      <c r="F55" s="167" t="n">
        <v>6.64377682403433E-005</v>
      </c>
      <c r="G55" s="165" t="n">
        <v>0.00255785407725322</v>
      </c>
      <c r="H55" s="166" t="s">
        <v>429</v>
      </c>
      <c r="I55" s="166" t="s">
        <v>429</v>
      </c>
      <c r="J55" s="166" t="s">
        <v>429</v>
      </c>
      <c r="K55" s="166" t="s">
        <v>429</v>
      </c>
      <c r="L55" s="166" t="s">
        <v>429</v>
      </c>
      <c r="M55" s="165" t="n">
        <v>0.00039862660944206</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38.7</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08138</v>
      </c>
      <c r="J57" s="167" t="n">
        <v>0.0146484</v>
      </c>
      <c r="K57" s="167" t="n">
        <v>0.016276</v>
      </c>
      <c r="L57" s="167" t="n">
        <v>0.0004882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31.3</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86</v>
      </c>
      <c r="J58" s="167" t="n">
        <v>0.0387</v>
      </c>
      <c r="K58" s="167" t="n">
        <v>0.0946</v>
      </c>
      <c r="L58" s="167" t="n">
        <v>7.912E-005</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4.3</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0864</v>
      </c>
      <c r="J59" s="165" t="n">
        <v>0.00972</v>
      </c>
      <c r="K59" s="165" t="n">
        <v>0.0108</v>
      </c>
      <c r="L59" s="165" t="n">
        <v>5.3568E-006</v>
      </c>
      <c r="M59" s="166" t="s">
        <v>429</v>
      </c>
      <c r="N59" s="167" t="n">
        <v>0.0612</v>
      </c>
      <c r="O59" s="167" t="n">
        <v>0.00468</v>
      </c>
      <c r="P59" s="165" t="n">
        <v>0.000108</v>
      </c>
      <c r="Q59" s="167" t="n">
        <v>0.00684</v>
      </c>
      <c r="R59" s="165" t="n">
        <v>0.00828</v>
      </c>
      <c r="S59" s="165" t="n">
        <v>0.000252</v>
      </c>
      <c r="T59" s="167" t="n">
        <v>0.01764</v>
      </c>
      <c r="U59" s="167" t="n">
        <v>0.0288</v>
      </c>
      <c r="V59" s="167" t="n">
        <v>0.01332</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110925</v>
      </c>
      <c r="J60" s="165" t="n">
        <v>0.0110925</v>
      </c>
      <c r="K60" s="165" t="n">
        <v>0.0226287</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221.85</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102612</v>
      </c>
      <c r="F63" s="167" t="n">
        <v>0.0015912</v>
      </c>
      <c r="G63" s="167" t="n">
        <v>0.040494</v>
      </c>
      <c r="H63" s="194" t="s">
        <v>254</v>
      </c>
      <c r="I63" s="166" t="s">
        <v>429</v>
      </c>
      <c r="J63" s="166" t="s">
        <v>429</v>
      </c>
      <c r="K63" s="165" t="n">
        <v>0.094413344</v>
      </c>
      <c r="L63" s="166" t="s">
        <v>429</v>
      </c>
      <c r="M63" s="165" t="n">
        <v>0.0064668</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95</v>
      </c>
      <c r="AL63" s="59" t="s">
        <v>443</v>
      </c>
    </row>
    <row r="64" s="8" customFormat="true" ht="24.75" hidden="false" customHeight="true" outlineLevel="0" collapsed="false">
      <c r="A64" s="55" t="s">
        <v>65</v>
      </c>
      <c r="B64" s="203" t="s">
        <v>186</v>
      </c>
      <c r="C64" s="56" t="s">
        <v>187</v>
      </c>
      <c r="D64" s="57"/>
      <c r="E64" s="167" t="n">
        <v>0.0656</v>
      </c>
      <c r="F64" s="166" t="s">
        <v>429</v>
      </c>
      <c r="G64" s="166" t="s">
        <v>429</v>
      </c>
      <c r="H64" s="167" t="n">
        <v>0.000656</v>
      </c>
      <c r="I64" s="166" t="s">
        <v>429</v>
      </c>
      <c r="J64" s="194" t="s">
        <v>254</v>
      </c>
      <c r="K64" s="194" t="s">
        <v>254</v>
      </c>
      <c r="L64" s="194" t="s">
        <v>254</v>
      </c>
      <c r="M64" s="167" t="n">
        <v>0.00656</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65.6</v>
      </c>
      <c r="AL64" s="59" t="s">
        <v>188</v>
      </c>
    </row>
    <row r="65" s="8" customFormat="true" ht="24.75" hidden="false" customHeight="true" outlineLevel="0" collapsed="false">
      <c r="A65" s="55" t="s">
        <v>65</v>
      </c>
      <c r="B65" s="55" t="s">
        <v>189</v>
      </c>
      <c r="C65" s="56" t="s">
        <v>190</v>
      </c>
      <c r="D65" s="57"/>
      <c r="E65" s="167" t="n">
        <v>0.94007</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94.007</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0709200000000001</v>
      </c>
      <c r="I70" s="166" t="s">
        <v>429</v>
      </c>
      <c r="J70" s="166" t="s">
        <v>429</v>
      </c>
      <c r="K70" s="165" t="n">
        <v>0.0360443999999996</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13455</v>
      </c>
      <c r="G72" s="179" t="s">
        <v>431</v>
      </c>
      <c r="H72" s="174" t="s">
        <v>429</v>
      </c>
      <c r="I72" s="205" t="n">
        <v>0.012558</v>
      </c>
      <c r="J72" s="205" t="n">
        <v>0.016146</v>
      </c>
      <c r="K72" s="205" t="n">
        <v>0.02691</v>
      </c>
      <c r="L72" s="205" t="n">
        <v>4.52088E-005</v>
      </c>
      <c r="M72" s="179" t="s">
        <v>431</v>
      </c>
      <c r="N72" s="205" t="n">
        <v>0.41262</v>
      </c>
      <c r="O72" s="205" t="n">
        <v>0.001794</v>
      </c>
      <c r="P72" s="205" t="n">
        <v>0.00897</v>
      </c>
      <c r="Q72" s="205" t="n">
        <v>0.03588</v>
      </c>
      <c r="R72" s="205" t="n">
        <v>0.40365</v>
      </c>
      <c r="S72" s="205" t="n">
        <v>0.006279</v>
      </c>
      <c r="T72" s="205" t="n">
        <v>0.012558</v>
      </c>
      <c r="U72" s="205" t="n">
        <v>0.001794</v>
      </c>
      <c r="V72" s="205" t="n">
        <v>0.3588</v>
      </c>
      <c r="W72" s="205" t="n">
        <v>0.2691</v>
      </c>
      <c r="X72" s="166" t="s">
        <v>429</v>
      </c>
      <c r="Y72" s="166" t="s">
        <v>429</v>
      </c>
      <c r="Z72" s="166" t="s">
        <v>429</v>
      </c>
      <c r="AA72" s="166" t="s">
        <v>429</v>
      </c>
      <c r="AB72" s="205" t="n">
        <v>0.043056</v>
      </c>
      <c r="AC72" s="205" t="n">
        <v>0.002691</v>
      </c>
      <c r="AD72" s="205" t="n">
        <v>0.22425</v>
      </c>
      <c r="AE72" s="168"/>
      <c r="AF72" s="194" t="s">
        <v>254</v>
      </c>
      <c r="AG72" s="194" t="s">
        <v>254</v>
      </c>
      <c r="AH72" s="194" t="s">
        <v>254</v>
      </c>
      <c r="AI72" s="194" t="s">
        <v>254</v>
      </c>
      <c r="AJ72" s="194" t="s">
        <v>254</v>
      </c>
      <c r="AK72" s="205" t="n">
        <v>89.7</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126</v>
      </c>
      <c r="J73" s="165" t="n">
        <v>0.01785</v>
      </c>
      <c r="K73" s="165" t="n">
        <v>0.021</v>
      </c>
      <c r="L73" s="165" t="n">
        <v>0.0012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21</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6907012</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742.251</v>
      </c>
      <c r="AL82" s="59" t="s">
        <v>445</v>
      </c>
    </row>
    <row r="83" s="8" customFormat="true" ht="24.75" hidden="false" customHeight="true" outlineLevel="0" collapsed="false">
      <c r="A83" s="55" t="s">
        <v>237</v>
      </c>
      <c r="B83" s="207" t="s">
        <v>240</v>
      </c>
      <c r="C83" s="72" t="s">
        <v>241</v>
      </c>
      <c r="D83" s="57"/>
      <c r="E83" s="202" t="s">
        <v>430</v>
      </c>
      <c r="F83" s="202" t="s">
        <v>430</v>
      </c>
      <c r="G83" s="202" t="s">
        <v>430</v>
      </c>
      <c r="H83" s="202" t="s">
        <v>430</v>
      </c>
      <c r="I83" s="202" t="s">
        <v>430</v>
      </c>
      <c r="J83" s="202" t="s">
        <v>430</v>
      </c>
      <c r="K83" s="202" t="s">
        <v>430</v>
      </c>
      <c r="L83" s="202" t="s">
        <v>430</v>
      </c>
      <c r="M83" s="202" t="s">
        <v>430</v>
      </c>
      <c r="N83" s="202" t="s">
        <v>430</v>
      </c>
      <c r="O83" s="202" t="s">
        <v>430</v>
      </c>
      <c r="P83" s="202" t="s">
        <v>430</v>
      </c>
      <c r="Q83" s="202" t="s">
        <v>430</v>
      </c>
      <c r="R83" s="202" t="s">
        <v>430</v>
      </c>
      <c r="S83" s="202" t="s">
        <v>430</v>
      </c>
      <c r="T83" s="202" t="s">
        <v>430</v>
      </c>
      <c r="U83" s="202" t="s">
        <v>430</v>
      </c>
      <c r="V83" s="202" t="s">
        <v>430</v>
      </c>
      <c r="W83" s="202" t="s">
        <v>430</v>
      </c>
      <c r="X83" s="202" t="s">
        <v>430</v>
      </c>
      <c r="Y83" s="202" t="s">
        <v>430</v>
      </c>
      <c r="Z83" s="202" t="s">
        <v>430</v>
      </c>
      <c r="AA83" s="202" t="s">
        <v>430</v>
      </c>
      <c r="AB83" s="202" t="s">
        <v>430</v>
      </c>
      <c r="AC83" s="202" t="s">
        <v>430</v>
      </c>
      <c r="AD83" s="202" t="s">
        <v>430</v>
      </c>
      <c r="AE83" s="168"/>
      <c r="AF83" s="194" t="s">
        <v>254</v>
      </c>
      <c r="AG83" s="194" t="s">
        <v>254</v>
      </c>
      <c r="AH83" s="194" t="s">
        <v>254</v>
      </c>
      <c r="AI83" s="194" t="s">
        <v>254</v>
      </c>
      <c r="AJ83" s="194" t="s">
        <v>254</v>
      </c>
      <c r="AK83" s="202" t="s">
        <v>430</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14892</v>
      </c>
      <c r="F92" s="167" t="n">
        <v>0.0029784</v>
      </c>
      <c r="G92" s="167" t="n">
        <v>0.0029784</v>
      </c>
      <c r="H92" s="166" t="s">
        <v>429</v>
      </c>
      <c r="I92" s="165" t="n">
        <v>0.00089352</v>
      </c>
      <c r="J92" s="165" t="n">
        <v>0.00119136</v>
      </c>
      <c r="K92" s="165" t="n">
        <v>0.0014892</v>
      </c>
      <c r="L92" s="165" t="n">
        <v>2.323152E-005</v>
      </c>
      <c r="M92" s="165" t="n">
        <v>0.0081906</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1.4892</v>
      </c>
      <c r="AL92" s="59" t="s">
        <v>263</v>
      </c>
    </row>
    <row r="93" s="8" customFormat="true" ht="24.75" hidden="false" customHeight="true" outlineLevel="0" collapsed="false">
      <c r="A93" s="55" t="s">
        <v>65</v>
      </c>
      <c r="B93" s="55" t="s">
        <v>264</v>
      </c>
      <c r="C93" s="56" t="s">
        <v>265</v>
      </c>
      <c r="D93" s="67"/>
      <c r="E93" s="196" t="s">
        <v>254</v>
      </c>
      <c r="F93" s="165" t="n">
        <v>2.6234847</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341.6603</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0367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12.24</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742251</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74.2251</v>
      </c>
      <c r="AE97" s="168"/>
      <c r="AF97" s="194" t="s">
        <v>254</v>
      </c>
      <c r="AG97" s="194" t="s">
        <v>254</v>
      </c>
      <c r="AH97" s="194" t="s">
        <v>254</v>
      </c>
      <c r="AI97" s="194" t="s">
        <v>254</v>
      </c>
      <c r="AJ97" s="194" t="s">
        <v>254</v>
      </c>
      <c r="AK97" s="165" t="n">
        <v>4742.251</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024253</v>
      </c>
      <c r="F99" s="165" t="n">
        <v>4.2753711</v>
      </c>
      <c r="G99" s="194" t="s">
        <v>254</v>
      </c>
      <c r="H99" s="165" t="n">
        <v>10.121265</v>
      </c>
      <c r="I99" s="165" t="n">
        <v>0.217833</v>
      </c>
      <c r="J99" s="165" t="n">
        <v>0.334719</v>
      </c>
      <c r="K99" s="165" t="n">
        <v>0.73319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31.3</v>
      </c>
      <c r="AL99" s="59" t="s">
        <v>280</v>
      </c>
    </row>
    <row r="100" s="8" customFormat="true" ht="24.75" hidden="false" customHeight="true" outlineLevel="0" collapsed="false">
      <c r="A100" s="55" t="s">
        <v>277</v>
      </c>
      <c r="B100" s="55" t="s">
        <v>281</v>
      </c>
      <c r="C100" s="56" t="s">
        <v>282</v>
      </c>
      <c r="D100" s="77"/>
      <c r="E100" s="209" t="n">
        <v>0.048653</v>
      </c>
      <c r="F100" s="165" t="n">
        <v>1.5931646</v>
      </c>
      <c r="G100" s="194" t="s">
        <v>254</v>
      </c>
      <c r="H100" s="165" t="n">
        <v>3.00764</v>
      </c>
      <c r="I100" s="165" t="n">
        <v>0.079614</v>
      </c>
      <c r="J100" s="165" t="n">
        <v>0.119421</v>
      </c>
      <c r="K100" s="165" t="n">
        <v>0.260957</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42.3</v>
      </c>
      <c r="AL100" s="59" t="s">
        <v>280</v>
      </c>
      <c r="AM100" s="210"/>
    </row>
    <row r="101" s="8" customFormat="true" ht="24.75" hidden="false" customHeight="true" outlineLevel="0" collapsed="false">
      <c r="A101" s="55" t="s">
        <v>277</v>
      </c>
      <c r="B101" s="55" t="s">
        <v>283</v>
      </c>
      <c r="C101" s="56" t="s">
        <v>284</v>
      </c>
      <c r="D101" s="77"/>
      <c r="E101" s="209" t="n">
        <v>0.0082248</v>
      </c>
      <c r="F101" s="165" t="n">
        <v>0.1158326</v>
      </c>
      <c r="G101" s="194" t="s">
        <v>254</v>
      </c>
      <c r="H101" s="165" t="n">
        <v>0.27416</v>
      </c>
      <c r="I101" s="165" t="n">
        <v>0.013708</v>
      </c>
      <c r="J101" s="165" t="n">
        <v>0.041124</v>
      </c>
      <c r="K101" s="165" t="n">
        <v>0.09595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85.4</v>
      </c>
      <c r="AL101" s="59" t="s">
        <v>280</v>
      </c>
      <c r="AM101" s="210"/>
    </row>
    <row r="102" s="8" customFormat="true" ht="24.75" hidden="false" customHeight="true" outlineLevel="0" collapsed="false">
      <c r="A102" s="55" t="s">
        <v>277</v>
      </c>
      <c r="B102" s="55" t="s">
        <v>285</v>
      </c>
      <c r="C102" s="56" t="s">
        <v>286</v>
      </c>
      <c r="D102" s="77"/>
      <c r="E102" s="209" t="n">
        <v>0.0229077078950434</v>
      </c>
      <c r="F102" s="165" t="n">
        <v>0.34545835264571</v>
      </c>
      <c r="G102" s="194" t="s">
        <v>254</v>
      </c>
      <c r="H102" s="165" t="n">
        <v>1.95000933108783</v>
      </c>
      <c r="I102" s="165" t="n">
        <v>0.00264006054690619</v>
      </c>
      <c r="J102" s="165" t="n">
        <v>0.0532974541017964</v>
      </c>
      <c r="K102" s="165" t="n">
        <v>0.31385049120758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52.6</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04728</v>
      </c>
      <c r="F104" s="165" t="n">
        <v>0.0213548</v>
      </c>
      <c r="G104" s="194" t="s">
        <v>254</v>
      </c>
      <c r="H104" s="165" t="n">
        <v>0.01576</v>
      </c>
      <c r="I104" s="165" t="n">
        <v>0.000788</v>
      </c>
      <c r="J104" s="165" t="n">
        <v>0.002364</v>
      </c>
      <c r="K104" s="165" t="n">
        <v>0.00551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39.4</v>
      </c>
      <c r="AL104" s="59" t="s">
        <v>280</v>
      </c>
      <c r="AM104" s="210"/>
    </row>
    <row r="105" s="8" customFormat="true" ht="24.75" hidden="false" customHeight="true" outlineLevel="0" collapsed="false">
      <c r="A105" s="55" t="s">
        <v>277</v>
      </c>
      <c r="B105" s="55" t="s">
        <v>291</v>
      </c>
      <c r="C105" s="56" t="s">
        <v>292</v>
      </c>
      <c r="D105" s="77"/>
      <c r="E105" s="165" t="n">
        <v>0.00535</v>
      </c>
      <c r="F105" s="165" t="n">
        <v>0.091485</v>
      </c>
      <c r="G105" s="194" t="s">
        <v>254</v>
      </c>
      <c r="H105" s="165" t="n">
        <v>0.1498</v>
      </c>
      <c r="I105" s="165" t="n">
        <v>0.002996</v>
      </c>
      <c r="J105" s="165" t="n">
        <v>0.004708</v>
      </c>
      <c r="K105" s="165" t="n">
        <v>0.01027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1.4</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87622785</v>
      </c>
      <c r="F108" s="165" t="n">
        <v>1.89007455</v>
      </c>
      <c r="G108" s="194" t="s">
        <v>254</v>
      </c>
      <c r="H108" s="165" t="n">
        <v>3.1155075</v>
      </c>
      <c r="I108" s="165" t="n">
        <v>0.03461675</v>
      </c>
      <c r="J108" s="165" t="n">
        <v>0.415401</v>
      </c>
      <c r="K108" s="165" t="n">
        <v>1.592370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13846.7</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13072</v>
      </c>
      <c r="F112" s="194" t="s">
        <v>254</v>
      </c>
      <c r="G112" s="194" t="s">
        <v>254</v>
      </c>
      <c r="H112" s="165" t="n">
        <v>1.737</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3474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9.64535159115103</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5919.1</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4.3391569238523</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5919.1</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27186</v>
      </c>
      <c r="J119" s="165" t="n">
        <v>0.706836</v>
      </c>
      <c r="K119" s="165" t="n">
        <v>0.706836</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4531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389666</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4531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601301742160279</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355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37</v>
      </c>
      <c r="AL136" s="192" t="s">
        <v>456</v>
      </c>
    </row>
    <row r="137" s="8" customFormat="true" ht="24.75" hidden="false" customHeight="true" outlineLevel="0" collapsed="false">
      <c r="A137" s="55" t="s">
        <v>335</v>
      </c>
      <c r="B137" s="55" t="s">
        <v>366</v>
      </c>
      <c r="C137" s="56" t="s">
        <v>367</v>
      </c>
      <c r="D137" s="57"/>
      <c r="E137" s="194" t="s">
        <v>254</v>
      </c>
      <c r="F137" s="165" t="n">
        <v>1.3575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0.905</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25.6767053150932</v>
      </c>
      <c r="F141" s="194" t="n">
        <f aca="false">SUM(F14:F140)</f>
        <v>38.7549561260531</v>
      </c>
      <c r="G141" s="194" t="n">
        <f aca="false">SUM(G14:G140)</f>
        <v>31.8926110992043</v>
      </c>
      <c r="H141" s="194" t="n">
        <f aca="false">SUM(H14:H140)</f>
        <v>36.4179222843599</v>
      </c>
      <c r="I141" s="194" t="n">
        <f aca="false">SUM(I14:I140)</f>
        <v>22.7469579058761</v>
      </c>
      <c r="J141" s="194" t="n">
        <f aca="false">SUM(J14:J140)</f>
        <v>24.2425559263446</v>
      </c>
      <c r="K141" s="194" t="n">
        <f aca="false">SUM(K14:K140)</f>
        <v>27.3772366831436</v>
      </c>
      <c r="L141" s="194" t="n">
        <f aca="false">SUM(L14:L140)</f>
        <v>2.26286167640755</v>
      </c>
      <c r="M141" s="194" t="n">
        <f aca="false">SUM(M14:M140)</f>
        <v>124.259827834401</v>
      </c>
      <c r="N141" s="194" t="n">
        <f aca="false">SUM(N14:N140)</f>
        <v>2.41790725538305</v>
      </c>
      <c r="O141" s="194" t="n">
        <f aca="false">SUM(O14:O140)</f>
        <v>0.441860020941782</v>
      </c>
      <c r="P141" s="194" t="n">
        <f aca="false">SUM(P14:P140)</f>
        <v>0.10071878295487</v>
      </c>
      <c r="Q141" s="194" t="n">
        <f aca="false">SUM(Q14:Q140)</f>
        <v>0.268731222712716</v>
      </c>
      <c r="R141" s="194" t="n">
        <f aca="false">SUM(R14:R140)</f>
        <v>1.22275123189902</v>
      </c>
      <c r="S141" s="194" t="n">
        <f aca="false">SUM(S14:S140)</f>
        <v>0.593763364502331</v>
      </c>
      <c r="T141" s="194" t="n">
        <f aca="false">SUM(T14:T140)</f>
        <v>13.6159019928916</v>
      </c>
      <c r="U141" s="194" t="n">
        <f aca="false">SUM(U14:U140)</f>
        <v>0.166396233100695</v>
      </c>
      <c r="V141" s="194" t="n">
        <f aca="false">SUM(V14:V140)</f>
        <v>20.1338420403926</v>
      </c>
      <c r="W141" s="194" t="n">
        <f aca="false">SUM(W14:W140)</f>
        <v>21.9694596629048</v>
      </c>
      <c r="X141" s="194" t="n">
        <f aca="false">SUM(X14:X140)</f>
        <v>3.26580432165412</v>
      </c>
      <c r="Y141" s="194" t="n">
        <f aca="false">SUM(Y14:Y140)</f>
        <v>3.0203913981844</v>
      </c>
      <c r="Z141" s="194" t="n">
        <f aca="false">SUM(Z14:Z140)</f>
        <v>1.14363719509321</v>
      </c>
      <c r="AA141" s="194" t="n">
        <f aca="false">SUM(AA14:AA140)</f>
        <v>1.91127702450172</v>
      </c>
      <c r="AB141" s="194" t="n">
        <f aca="false">SUM(AB14:AB140)</f>
        <v>9.37874732025733</v>
      </c>
      <c r="AC141" s="194" t="n">
        <f aca="false">SUM(AC14:AC140)</f>
        <v>0.146049212254299</v>
      </c>
      <c r="AD141" s="194" t="n">
        <f aca="false">SUM(AD14:AD140)</f>
        <v>474.506187489904</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25.6767053150932</v>
      </c>
      <c r="F152" s="232" t="n">
        <f aca="false">SUM(F$141,F$151,IF(AND(ISNUMBER(SEARCH($B$4,"AT|BE|CH|GB|IE|LT|LU|NL")),SUM(F$143:F$149)&gt;0),SUM(F$143:F$149)-SUM(F$27:F$33),0))</f>
        <v>38.7549561260531</v>
      </c>
      <c r="G152" s="232" t="n">
        <f aca="false">SUM(G$141,G$151,IF(AND(ISNUMBER(SEARCH($B$4,"AT|BE|CH|GB|IE|LT|LU|NL")),SUM(G$143:G$149)&gt;0),SUM(G$143:G$149)-SUM(G$27:G$33),0))</f>
        <v>31.8926110992043</v>
      </c>
      <c r="H152" s="232" t="n">
        <f aca="false">SUM(H$141,H$151,IF(AND(ISNUMBER(SEARCH($B$4,"AT|BE|CH|GB|IE|LT|LU|NL")),SUM(H$143:H$149)&gt;0),SUM(H$143:H$149)-SUM(H$27:H$33),0))</f>
        <v>36.4179222843599</v>
      </c>
      <c r="I152" s="232" t="n">
        <f aca="false">SUM(I$141,I$151,IF(AND(ISNUMBER(SEARCH($B$4,"AT|BE|CH|GB|IE|LT|LU|NL")),SUM(I$143:I$149)&gt;0),SUM(I$143:I$149)-SUM(I$27:I$33),0))</f>
        <v>22.7469579058761</v>
      </c>
      <c r="J152" s="232" t="n">
        <f aca="false">SUM(J$141,J$151,IF(AND(ISNUMBER(SEARCH($B$4,"AT|BE|CH|GB|IE|LT|LU|NL")),SUM(J$143:J$149)&gt;0),SUM(J$143:J$149)-SUM(J$27:J$33),0))</f>
        <v>24.2425559263446</v>
      </c>
      <c r="K152" s="232" t="n">
        <f aca="false">SUM(K$141,K$151,IF(AND(ISNUMBER(SEARCH($B$4,"AT|BE|CH|GB|IE|LT|LU|NL")),SUM(K$143:K$149)&gt;0),SUM(K$143:K$149)-SUM(K$27:K$33),0))</f>
        <v>27.3772366831436</v>
      </c>
      <c r="L152" s="232" t="n">
        <f aca="false">SUM(L$141,L$151,IF(AND(ISNUMBER(SEARCH($B$4,"AT|BE|CH|GB|IE|LT|LU|NL")),SUM(L$143:L$149)&gt;0),SUM(L$143:L$149)-SUM(L$27:L$33),0))</f>
        <v>2.26286167640755</v>
      </c>
      <c r="M152" s="232" t="n">
        <f aca="false">SUM(M$141,M$151,IF(AND(ISNUMBER(SEARCH($B$4,"AT|BE|CH|GB|IE|LT|LU|NL")),SUM(M$143:M$149)&gt;0),SUM(M$143:M$149)-SUM(M$27:M$33),0))</f>
        <v>124.259827834401</v>
      </c>
      <c r="N152" s="232" t="n">
        <f aca="false">SUM(N$141,N$151,IF(AND(ISNUMBER(SEARCH($B$4,"AT|BE|CH|GB|IE|LT|LU|NL")),SUM(N$143:N$149)&gt;0),SUM(N$143:N$149)-SUM(N$27:N$33),0))</f>
        <v>2.41790725538305</v>
      </c>
      <c r="O152" s="232" t="n">
        <f aca="false">SUM(O$141,O$151,IF(AND(ISNUMBER(SEARCH($B$4,"AT|BE|CH|GB|IE|LT|LU|NL")),SUM(O$143:O$149)&gt;0),SUM(O$143:O$149)-SUM(O$27:O$33),0))</f>
        <v>0.441860020941782</v>
      </c>
      <c r="P152" s="232" t="n">
        <f aca="false">SUM(P$141,P$151,IF(AND(ISNUMBER(SEARCH($B$4,"AT|BE|CH|GB|IE|LT|LU|NL")),SUM(P$143:P$149)&gt;0),SUM(P$143:P$149)-SUM(P$27:P$33),0))</f>
        <v>0.10071878295487</v>
      </c>
      <c r="Q152" s="232" t="n">
        <f aca="false">SUM(Q$141,Q$151,IF(AND(ISNUMBER(SEARCH($B$4,"AT|BE|CH|GB|IE|LT|LU|NL")),SUM(Q$143:Q$149)&gt;0),SUM(Q$143:Q$149)-SUM(Q$27:Q$33),0))</f>
        <v>0.268731222712716</v>
      </c>
      <c r="R152" s="232" t="n">
        <f aca="false">SUM(R$141,R$151,IF(AND(ISNUMBER(SEARCH($B$4,"AT|BE|CH|GB|IE|LT|LU|NL")),SUM(R$143:R$149)&gt;0),SUM(R$143:R$149)-SUM(R$27:R$33),0))</f>
        <v>1.22275123189902</v>
      </c>
      <c r="S152" s="232" t="n">
        <f aca="false">SUM(S$141,S$151,IF(AND(ISNUMBER(SEARCH($B$4,"AT|BE|CH|GB|IE|LT|LU|NL")),SUM(S$143:S$149)&gt;0),SUM(S$143:S$149)-SUM(S$27:S$33),0))</f>
        <v>0.593763364502331</v>
      </c>
      <c r="T152" s="232" t="n">
        <f aca="false">SUM(T$141,T$151,IF(AND(ISNUMBER(SEARCH($B$4,"AT|BE|CH|GB|IE|LT|LU|NL")),SUM(T$143:T$149)&gt;0),SUM(T$143:T$149)-SUM(T$27:T$33),0))</f>
        <v>13.6159019928916</v>
      </c>
      <c r="U152" s="232" t="n">
        <f aca="false">SUM(U$141,U$151,IF(AND(ISNUMBER(SEARCH($B$4,"AT|BE|CH|GB|IE|LT|LU|NL")),SUM(U$143:U$149)&gt;0),SUM(U$143:U$149)-SUM(U$27:U$33),0))</f>
        <v>0.166396233100695</v>
      </c>
      <c r="V152" s="232" t="n">
        <f aca="false">SUM(V$141,V$151,IF(AND(ISNUMBER(SEARCH($B$4,"AT|BE|CH|GB|IE|LT|LU|NL")),SUM(V$143:V$149)&gt;0),SUM(V$143:V$149)-SUM(V$27:V$33),0))</f>
        <v>20.1338420403926</v>
      </c>
      <c r="W152" s="232" t="n">
        <f aca="false">SUM(W$141,W$151,IF(AND(ISNUMBER(SEARCH($B$4,"AT|BE|CH|GB|IE|LT|LU|NL")),SUM(W$143:W$149)&gt;0),SUM(W$143:W$149)-SUM(W$27:W$33),0))</f>
        <v>21.9694596629048</v>
      </c>
      <c r="X152" s="232" t="n">
        <f aca="false">SUM(X$141,X$151,IF(AND(ISNUMBER(SEARCH($B$4,"AT|BE|CH|GB|IE|LT|LU|NL")),SUM(X$143:X$149)&gt;0),SUM(X$143:X$149)-SUM(X$27:X$33),0))</f>
        <v>3.26580432165412</v>
      </c>
      <c r="Y152" s="232" t="n">
        <f aca="false">SUM(Y$141,Y$151,IF(AND(ISNUMBER(SEARCH($B$4,"AT|BE|CH|GB|IE|LT|LU|NL")),SUM(Y$143:Y$149)&gt;0),SUM(Y$143:Y$149)-SUM(Y$27:Y$33),0))</f>
        <v>3.0203913981844</v>
      </c>
      <c r="Z152" s="232" t="n">
        <f aca="false">SUM(Z$141,Z$151,IF(AND(ISNUMBER(SEARCH($B$4,"AT|BE|CH|GB|IE|LT|LU|NL")),SUM(Z$143:Z$149)&gt;0),SUM(Z$143:Z$149)-SUM(Z$27:Z$33),0))</f>
        <v>1.14363719509321</v>
      </c>
      <c r="AA152" s="232" t="n">
        <f aca="false">SUM(AA$141,AA$151,IF(AND(ISNUMBER(SEARCH($B$4,"AT|BE|CH|GB|IE|LT|LU|NL")),SUM(AA$143:AA$149)&gt;0),SUM(AA$143:AA$149)-SUM(AA$27:AA$33),0))</f>
        <v>1.91127702450172</v>
      </c>
      <c r="AB152" s="232" t="n">
        <f aca="false">SUM(AB$141,AB$151,IF(AND(ISNUMBER(SEARCH($B$4,"AT|BE|CH|GB|IE|LT|LU|NL")),SUM(AB$143:AB$149)&gt;0),SUM(AB$143:AB$149)-SUM(AB$27:AB$33),0))</f>
        <v>9.37874732025733</v>
      </c>
      <c r="AC152" s="232" t="n">
        <f aca="false">SUM(AC$141,AC$151,IF(AND(ISNUMBER(SEARCH($B$4,"AT|BE|CH|GB|IE|LT|LU|NL")),SUM(AC$143:AC$149)&gt;0),SUM(AC$143:AC$149)-SUM(AC$27:AC$33),0))</f>
        <v>0.146049212254299</v>
      </c>
      <c r="AD152" s="232" t="n">
        <f aca="false">SUM(AD$141,AD$151,IF(AND(ISNUMBER(SEARCH($B$4,"AT|BE|CH|GB|IE|LT|LU|NL")),SUM(AD$143:AD$149)&gt;0),SUM(AD$143:AD$149)-SUM(AD$27:AD$33),0))</f>
        <v>474.506187489904</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25.6767053150932</v>
      </c>
      <c r="F154" s="232" t="n">
        <f aca="false">SUM(F$141,F$153,-1*IF(OR($B$6=2005,$B$6&gt;=2020),SUM(F$99:F$122),0),IF(AND(ISNUMBER(SEARCH($B$4,"AT|BE|CH|GB|IE|LT|LU|NL")),SUM(F$143:F$149)&gt;0),SUM(F$143:F$149)-SUM(F$27:F$33),0))</f>
        <v>38.7549561260531</v>
      </c>
      <c r="G154" s="232" t="n">
        <f aca="false">SUM(G$141,G$153,IF(AND(ISNUMBER(SEARCH($B$4,"AT|BE|CH|GB|IE|LT|LU|NL")),SUM(G$143:G$149)&gt;0),SUM(G$143:G$149)-SUM(G$27:G$33),0))</f>
        <v>31.8926110992043</v>
      </c>
      <c r="H154" s="232" t="n">
        <f aca="false">SUM(H$141,H$153,IF(AND(ISNUMBER(SEARCH($B$4,"AT|BE|CH|GB|IE|LT|LU|NL")),SUM(H$143:H$149)&gt;0),SUM(H$143:H$149)-SUM(H$27:H$33),0))</f>
        <v>36.4179222843599</v>
      </c>
      <c r="I154" s="232" t="n">
        <f aca="false">SUM(I$141,I$153,IF(AND(ISNUMBER(SEARCH($B$4,"AT|BE|CH|GB|IE|LT|LU|NL")),SUM(I$143:I$149)&gt;0),SUM(I$143:I$149)-SUM(I$27:I$33),0))</f>
        <v>22.7469579058761</v>
      </c>
      <c r="J154" s="232" t="n">
        <f aca="false">SUM(J$141,J$153,IF(AND(ISNUMBER(SEARCH($B$4,"AT|BE|CH|GB|IE|LT|LU|NL")),SUM(J$143:J$149)&gt;0),SUM(J$143:J$149)-SUM(J$27:J$33),0))</f>
        <v>24.2425559263446</v>
      </c>
      <c r="K154" s="232" t="n">
        <f aca="false">SUM(K$141,K$153,IF(AND(ISNUMBER(SEARCH($B$4,"AT|BE|CH|GB|IE|LT|LU|NL")),SUM(K$143:K$149)&gt;0),SUM(K$143:K$149)-SUM(K$27:K$33),0))</f>
        <v>27.3772366831436</v>
      </c>
      <c r="L154" s="232" t="n">
        <f aca="false">SUM(L$141,L$153,IF(AND(ISNUMBER(SEARCH($B$4,"AT|BE|CH|GB|IE|LT|LU|NL")),SUM(L$143:L$149)&gt;0),SUM(L$143:L$149)-SUM(L$27:L$33),0))</f>
        <v>2.26286167640755</v>
      </c>
      <c r="M154" s="232" t="n">
        <f aca="false">SUM(M$141,M$153,IF(AND(ISNUMBER(SEARCH($B$4,"AT|BE|CH|GB|IE|LT|LU|NL")),SUM(M$143:M$149)&gt;0),SUM(M$143:M$149)-SUM(M$27:M$33),0))</f>
        <v>124.259827834401</v>
      </c>
      <c r="N154" s="232" t="n">
        <f aca="false">SUM(N$141,N$153,IF(AND(ISNUMBER(SEARCH($B$4,"AT|BE|CH|GB|IE|LT|LU|NL")),SUM(N$143:N$149)&gt;0),SUM(N$143:N$149)-SUM(N$27:N$33),0))</f>
        <v>2.41790725538305</v>
      </c>
      <c r="O154" s="232" t="n">
        <f aca="false">SUM(O$141,O$153,IF(AND(ISNUMBER(SEARCH($B$4,"AT|BE|CH|GB|IE|LT|LU|NL")),SUM(O$143:O$149)&gt;0),SUM(O$143:O$149)-SUM(O$27:O$33),0))</f>
        <v>0.441860020941782</v>
      </c>
      <c r="P154" s="232" t="n">
        <f aca="false">SUM(P$141,P$153,IF(AND(ISNUMBER(SEARCH($B$4,"AT|BE|CH|GB|IE|LT|LU|NL")),SUM(P$143:P$149)&gt;0),SUM(P$143:P$149)-SUM(P$27:P$33),0))</f>
        <v>0.10071878295487</v>
      </c>
      <c r="Q154" s="232" t="n">
        <f aca="false">SUM(Q$141,Q$153,IF(AND(ISNUMBER(SEARCH($B$4,"AT|BE|CH|GB|IE|LT|LU|NL")),SUM(Q$143:Q$149)&gt;0),SUM(Q$143:Q$149)-SUM(Q$27:Q$33),0))</f>
        <v>0.268731222712716</v>
      </c>
      <c r="R154" s="232" t="n">
        <f aca="false">SUM(R$141,R$153,IF(AND(ISNUMBER(SEARCH($B$4,"AT|BE|CH|GB|IE|LT|LU|NL")),SUM(R$143:R$149)&gt;0),SUM(R$143:R$149)-SUM(R$27:R$33),0))</f>
        <v>1.22275123189902</v>
      </c>
      <c r="S154" s="232" t="n">
        <f aca="false">SUM(S$141,S$153,IF(AND(ISNUMBER(SEARCH($B$4,"AT|BE|CH|GB|IE|LT|LU|NL")),SUM(S$143:S$149)&gt;0),SUM(S$143:S$149)-SUM(S$27:S$33),0))</f>
        <v>0.593763364502331</v>
      </c>
      <c r="T154" s="232" t="n">
        <f aca="false">SUM(T$141,T$153,IF(AND(ISNUMBER(SEARCH($B$4,"AT|BE|CH|GB|IE|LT|LU|NL")),SUM(T$143:T$149)&gt;0),SUM(T$143:T$149)-SUM(T$27:T$33),0))</f>
        <v>13.6159019928916</v>
      </c>
      <c r="U154" s="232" t="n">
        <f aca="false">SUM(U$141,U$153,IF(AND(ISNUMBER(SEARCH($B$4,"AT|BE|CH|GB|IE|LT|LU|NL")),SUM(U$143:U$149)&gt;0),SUM(U$143:U$149)-SUM(U$27:U$33),0))</f>
        <v>0.166396233100695</v>
      </c>
      <c r="V154" s="232" t="n">
        <f aca="false">SUM(V$141,V$153,IF(AND(ISNUMBER(SEARCH($B$4,"AT|BE|CH|GB|IE|LT|LU|NL")),SUM(V$143:V$149)&gt;0),SUM(V$143:V$149)-SUM(V$27:V$33),0))</f>
        <v>20.1338420403926</v>
      </c>
      <c r="W154" s="232" t="n">
        <f aca="false">SUM(W$141,W$153,IF(AND(ISNUMBER(SEARCH($B$4,"AT|BE|CH|GB|IE|LT|LU|NL")),SUM(W$143:W$149)&gt;0),SUM(W$143:W$149)-SUM(W$27:W$33),0))</f>
        <v>21.9694596629048</v>
      </c>
      <c r="X154" s="232" t="n">
        <f aca="false">SUM(X$141,X$153,IF(AND(ISNUMBER(SEARCH($B$4,"AT|BE|CH|GB|IE|LT|LU|NL")),SUM(X$143:X$149)&gt;0),SUM(X$143:X$149)-SUM(X$27:X$33),0))</f>
        <v>3.26580432165412</v>
      </c>
      <c r="Y154" s="232" t="n">
        <f aca="false">SUM(Y$141,Y$153,IF(AND(ISNUMBER(SEARCH($B$4,"AT|BE|CH|GB|IE|LT|LU|NL")),SUM(Y$143:Y$149)&gt;0),SUM(Y$143:Y$149)-SUM(Y$27:Y$33),0))</f>
        <v>3.0203913981844</v>
      </c>
      <c r="Z154" s="232" t="n">
        <f aca="false">SUM(Z$141,Z$153,IF(AND(ISNUMBER(SEARCH($B$4,"AT|BE|CH|GB|IE|LT|LU|NL")),SUM(Z$143:Z$149)&gt;0),SUM(Z$143:Z$149)-SUM(Z$27:Z$33),0))</f>
        <v>1.14363719509321</v>
      </c>
      <c r="AA154" s="232" t="n">
        <f aca="false">SUM(AA$141,AA$153,IF(AND(ISNUMBER(SEARCH($B$4,"AT|BE|CH|GB|IE|LT|LU|NL")),SUM(AA$143:AA$149)&gt;0),SUM(AA$143:AA$149)-SUM(AA$27:AA$33),0))</f>
        <v>1.91127702450172</v>
      </c>
      <c r="AB154" s="232" t="n">
        <f aca="false">SUM(AB$141,AB$153,IF(AND(ISNUMBER(SEARCH($B$4,"AT|BE|CH|GB|IE|LT|LU|NL")),SUM(AB$143:AB$149)&gt;0),SUM(AB$143:AB$149)-SUM(AB$27:AB$33),0))</f>
        <v>9.37874732025733</v>
      </c>
      <c r="AC154" s="232" t="n">
        <f aca="false">SUM(AC$141,AC$153,IF(AND(ISNUMBER(SEARCH($B$4,"AT|BE|CH|GB|IE|LT|LU|NL")),SUM(AC$143:AC$149)&gt;0),SUM(AC$143:AC$149)-SUM(AC$27:AC$33),0))</f>
        <v>0.146049212254299</v>
      </c>
      <c r="AD154" s="232" t="n">
        <f aca="false">SUM(AD$141,AD$153,IF(AND(ISNUMBER(SEARCH($B$4,"AT|BE|CH|GB|IE|LT|LU|NL")),SUM(AD$143:AD$149)&gt;0),SUM(AD$143:AD$149)-SUM(AD$27:AD$33),0))</f>
        <v>474.506187489904</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8.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28.07.2021: 1996</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2.27751202303263</v>
      </c>
      <c r="F14" s="165" t="n">
        <v>0.0395007973128599</v>
      </c>
      <c r="G14" s="165" t="n">
        <v>5.54097890433205</v>
      </c>
      <c r="H14" s="166" t="s">
        <v>429</v>
      </c>
      <c r="I14" s="165" t="n">
        <v>0.39884683109405</v>
      </c>
      <c r="J14" s="165" t="n">
        <v>0.284752215355086</v>
      </c>
      <c r="K14" s="165" t="n">
        <v>0.218756310172745</v>
      </c>
      <c r="L14" s="165" t="n">
        <v>0.0121613399696737</v>
      </c>
      <c r="M14" s="167" t="n">
        <v>0.131553781190019</v>
      </c>
      <c r="N14" s="165" t="n">
        <v>0.0529906991084453</v>
      </c>
      <c r="O14" s="165" t="n">
        <v>0.0139783424169866</v>
      </c>
      <c r="P14" s="165" t="n">
        <v>0.0054278602571977</v>
      </c>
      <c r="Q14" s="165" t="n">
        <v>0.0480203181573896</v>
      </c>
      <c r="R14" s="165" t="n">
        <v>0.0296382796501344</v>
      </c>
      <c r="S14" s="165" t="n">
        <v>0.0617274695197159</v>
      </c>
      <c r="T14" s="165" t="n">
        <v>2.96274415508344</v>
      </c>
      <c r="U14" s="165" t="n">
        <v>0.0241231984767754</v>
      </c>
      <c r="V14" s="165" t="n">
        <v>1.02076009442514</v>
      </c>
      <c r="W14" s="165" t="n">
        <v>0.0279643666026871</v>
      </c>
      <c r="X14" s="165" t="n">
        <v>8.03992E-006</v>
      </c>
      <c r="Y14" s="165" t="n">
        <v>2.268406E-005</v>
      </c>
      <c r="Z14" s="165" t="n">
        <v>1.593627E-005</v>
      </c>
      <c r="AA14" s="165" t="n">
        <v>0.000197429886756238</v>
      </c>
      <c r="AB14" s="165" t="n">
        <v>0.000244090136756238</v>
      </c>
      <c r="AC14" s="166" t="s">
        <v>429</v>
      </c>
      <c r="AD14" s="166" t="s">
        <v>429</v>
      </c>
      <c r="AE14" s="168"/>
      <c r="AF14" s="169" t="n">
        <v>11185.7466410749</v>
      </c>
      <c r="AG14" s="171" t="s">
        <v>430</v>
      </c>
      <c r="AH14" s="169" t="n">
        <v>14357</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243064092268414</v>
      </c>
      <c r="F17" s="167" t="n">
        <v>0.0585318004786943</v>
      </c>
      <c r="G17" s="167" t="n">
        <v>0.150304360792874</v>
      </c>
      <c r="H17" s="174" t="s">
        <v>429</v>
      </c>
      <c r="I17" s="165" t="n">
        <v>0.0216702340919763</v>
      </c>
      <c r="J17" s="165" t="n">
        <v>0.0230828045367591</v>
      </c>
      <c r="K17" s="165" t="n">
        <v>0.0241814704382568</v>
      </c>
      <c r="L17" s="165" t="n">
        <v>0.0030151227344119</v>
      </c>
      <c r="M17" s="167" t="n">
        <v>0.208123763660029</v>
      </c>
      <c r="N17" s="175" t="n">
        <v>0.0210643261411859</v>
      </c>
      <c r="O17" s="175" t="n">
        <v>0.000285099985268456</v>
      </c>
      <c r="P17" s="175" t="n">
        <v>0.00220873035546968</v>
      </c>
      <c r="Q17" s="175" t="n">
        <v>0.000808520264778891</v>
      </c>
      <c r="R17" s="175" t="n">
        <v>0.0021751853120244</v>
      </c>
      <c r="S17" s="175" t="n">
        <v>0.0027880719091445</v>
      </c>
      <c r="T17" s="175" t="n">
        <v>0.00206455853467756</v>
      </c>
      <c r="U17" s="175" t="n">
        <v>0.000402832558803416</v>
      </c>
      <c r="V17" s="175" t="n">
        <v>0.037529060584365</v>
      </c>
      <c r="W17" s="175" t="n">
        <v>0.033009318635003</v>
      </c>
      <c r="X17" s="175" t="n">
        <v>0.0074607507008432</v>
      </c>
      <c r="Y17" s="175" t="n">
        <v>0.0117613526105041</v>
      </c>
      <c r="Z17" s="175" t="n">
        <v>0.00400636854048076</v>
      </c>
      <c r="AA17" s="175" t="n">
        <v>0.00327390721938439</v>
      </c>
      <c r="AB17" s="177" t="n">
        <f aca="false">SUM(X17:AA17)</f>
        <v>0.0265023790712125</v>
      </c>
      <c r="AC17" s="177" t="n">
        <v>9.73104084183664E-005</v>
      </c>
      <c r="AD17" s="177" t="n">
        <v>0.0266818861792295</v>
      </c>
      <c r="AE17" s="168"/>
      <c r="AF17" s="169" t="n">
        <v>167.451257945713</v>
      </c>
      <c r="AG17" s="169" t="n">
        <v>156.952271642526</v>
      </c>
      <c r="AH17" s="169" t="n">
        <v>1756.87640470413</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02038784232279</v>
      </c>
      <c r="F20" s="165" t="n">
        <v>1.00542784057595E-006</v>
      </c>
      <c r="G20" s="165" t="n">
        <v>3.90999715779535E-006</v>
      </c>
      <c r="H20" s="166" t="s">
        <v>429</v>
      </c>
      <c r="I20" s="165" t="n">
        <v>1.25678480071993E-006</v>
      </c>
      <c r="J20" s="165" t="n">
        <v>1.25678480071993E-006</v>
      </c>
      <c r="K20" s="165" t="n">
        <v>1.25678480071993E-006</v>
      </c>
      <c r="L20" s="165" t="n">
        <v>6.78663792388764E-008</v>
      </c>
      <c r="M20" s="167" t="n">
        <v>6.70285227050631E-005</v>
      </c>
      <c r="N20" s="165" t="n">
        <v>4.18928266906645E-009</v>
      </c>
      <c r="O20" s="165" t="n">
        <v>6.98213778177741E-010</v>
      </c>
      <c r="P20" s="165" t="n">
        <v>2.79285511271096E-007</v>
      </c>
      <c r="Q20" s="165" t="n">
        <v>3.35142613525316E-007</v>
      </c>
      <c r="R20" s="165" t="n">
        <v>2.12256988566033E-009</v>
      </c>
      <c r="S20" s="165" t="n">
        <v>2.12256988566033E-010</v>
      </c>
      <c r="T20" s="165" t="n">
        <v>1.42435610748259E-009</v>
      </c>
      <c r="U20" s="165" t="n">
        <v>3.07214062398206E-008</v>
      </c>
      <c r="V20" s="165" t="n">
        <v>4.18928266906645E-009</v>
      </c>
      <c r="W20" s="165" t="n">
        <v>1.39642755635548E-006</v>
      </c>
      <c r="X20" s="165" t="n">
        <v>1.56399886311814E-009</v>
      </c>
      <c r="Y20" s="165" t="n">
        <v>2.34599829467721E-009</v>
      </c>
      <c r="Z20" s="165" t="n">
        <v>2.34599829467721E-009</v>
      </c>
      <c r="AA20" s="165" t="n">
        <v>2.34599829467721E-009</v>
      </c>
      <c r="AB20" s="165" t="n">
        <v>8.60199374714977E-009</v>
      </c>
      <c r="AC20" s="182" t="s">
        <v>254</v>
      </c>
      <c r="AD20" s="182" t="s">
        <v>254</v>
      </c>
      <c r="AE20" s="168"/>
      <c r="AF20" s="170" t="s">
        <v>254</v>
      </c>
      <c r="AG20" s="170" t="s">
        <v>254</v>
      </c>
      <c r="AH20" s="169" t="n">
        <v>2.79285511271096</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286268130975692</v>
      </c>
      <c r="F21" s="165" t="n">
        <v>0.228791090538495</v>
      </c>
      <c r="G21" s="165" t="n">
        <v>0.0172907122580879</v>
      </c>
      <c r="H21" s="165" t="n">
        <v>0.0267091095609245</v>
      </c>
      <c r="I21" s="165" t="n">
        <v>0.118879044475671</v>
      </c>
      <c r="J21" s="165" t="n">
        <v>0.121146515428235</v>
      </c>
      <c r="K21" s="165" t="n">
        <v>0.126183351832374</v>
      </c>
      <c r="L21" s="165" t="n">
        <v>0.0325272404299314</v>
      </c>
      <c r="M21" s="167" t="n">
        <v>0.585690147855114</v>
      </c>
      <c r="N21" s="165" t="n">
        <v>0.0209650773031882</v>
      </c>
      <c r="O21" s="165" t="n">
        <v>0.0094076385962464</v>
      </c>
      <c r="P21" s="165" t="n">
        <v>0.000985949040460372</v>
      </c>
      <c r="Q21" s="165" t="n">
        <v>0.000837584906138841</v>
      </c>
      <c r="R21" s="165" t="n">
        <v>0.0171313076620311</v>
      </c>
      <c r="S21" s="165" t="n">
        <v>0.00470832851362959</v>
      </c>
      <c r="T21" s="165" t="n">
        <v>0.00826558805782653</v>
      </c>
      <c r="U21" s="165" t="n">
        <v>0.000430939801292422</v>
      </c>
      <c r="V21" s="165" t="n">
        <v>0.371356403222403</v>
      </c>
      <c r="W21" s="165" t="n">
        <v>0.0771670909965127</v>
      </c>
      <c r="X21" s="165" t="n">
        <v>0.00791018661100147</v>
      </c>
      <c r="Y21" s="165" t="n">
        <v>0.0124181081528383</v>
      </c>
      <c r="Z21" s="165" t="n">
        <v>0.00400292005356889</v>
      </c>
      <c r="AA21" s="165" t="n">
        <v>0.00316294637528884</v>
      </c>
      <c r="AB21" s="165" t="n">
        <v>0.0274941611926975</v>
      </c>
      <c r="AC21" s="165" t="n">
        <v>0.00361249702156886</v>
      </c>
      <c r="AD21" s="165" t="n">
        <v>0.000909185604095508</v>
      </c>
      <c r="AE21" s="168"/>
      <c r="AF21" s="169" t="n">
        <v>22.3907049944655</v>
      </c>
      <c r="AG21" s="169" t="n">
        <v>5.09337373257207</v>
      </c>
      <c r="AH21" s="169" t="n">
        <v>5438.10371289199</v>
      </c>
      <c r="AI21" s="169" t="n">
        <v>721.867825970932</v>
      </c>
      <c r="AJ21" s="170" t="s">
        <v>254</v>
      </c>
      <c r="AK21" s="170" t="s">
        <v>254</v>
      </c>
      <c r="AL21" s="59" t="s">
        <v>61</v>
      </c>
    </row>
    <row r="22" s="8" customFormat="true" ht="24.75" hidden="false" customHeight="true" outlineLevel="0" collapsed="false">
      <c r="A22" s="55" t="s">
        <v>65</v>
      </c>
      <c r="B22" s="55" t="s">
        <v>80</v>
      </c>
      <c r="C22" s="56" t="s">
        <v>81</v>
      </c>
      <c r="D22" s="57"/>
      <c r="E22" s="167" t="n">
        <v>0.1452471</v>
      </c>
      <c r="F22" s="167" t="n">
        <v>0.0007038</v>
      </c>
      <c r="G22" s="167" t="n">
        <v>0.06745692</v>
      </c>
      <c r="H22" s="174" t="s">
        <v>429</v>
      </c>
      <c r="I22" s="178" t="s">
        <v>431</v>
      </c>
      <c r="J22" s="178" t="s">
        <v>431</v>
      </c>
      <c r="K22" s="178" t="s">
        <v>431</v>
      </c>
      <c r="L22" s="178" t="s">
        <v>431</v>
      </c>
      <c r="M22" s="167" t="n">
        <v>0.09107942</v>
      </c>
      <c r="N22" s="167" t="n">
        <v>0.0038318</v>
      </c>
      <c r="O22" s="167" t="n">
        <v>0.0003128</v>
      </c>
      <c r="P22" s="167" t="n">
        <v>0.0019159</v>
      </c>
      <c r="Q22" s="167" t="n">
        <v>0.00103615</v>
      </c>
      <c r="R22" s="167" t="n">
        <v>0.0016031</v>
      </c>
      <c r="S22" s="167" t="n">
        <v>0.00252977</v>
      </c>
      <c r="T22" s="167" t="n">
        <v>0.0019159</v>
      </c>
      <c r="U22" s="167" t="n">
        <v>0.00098923</v>
      </c>
      <c r="V22" s="167" t="n">
        <v>0.0165784</v>
      </c>
      <c r="W22" s="167" t="n">
        <v>0.00016031</v>
      </c>
      <c r="X22" s="167" t="n">
        <v>2.5415E-006</v>
      </c>
      <c r="Y22" s="167" t="n">
        <v>1.0948E-005</v>
      </c>
      <c r="Z22" s="167" t="n">
        <v>3.0107E-006</v>
      </c>
      <c r="AA22" s="167" t="n">
        <v>1.6813E-006</v>
      </c>
      <c r="AB22" s="167" t="n">
        <v>1.81815E-005</v>
      </c>
      <c r="AC22" s="167" t="n">
        <v>0.00017986</v>
      </c>
      <c r="AD22" s="167" t="n">
        <v>0.0040273</v>
      </c>
      <c r="AE22" s="168"/>
      <c r="AF22" s="170" t="s">
        <v>254</v>
      </c>
      <c r="AG22" s="170" t="s">
        <v>254</v>
      </c>
      <c r="AH22" s="170" t="s">
        <v>254</v>
      </c>
      <c r="AI22" s="170" t="s">
        <v>254</v>
      </c>
      <c r="AJ22" s="170" t="s">
        <v>254</v>
      </c>
      <c r="AK22" s="169" t="s">
        <v>496</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5.94299942857143</v>
      </c>
      <c r="F27" s="167" t="n">
        <v>6.83549017142857</v>
      </c>
      <c r="G27" s="167" t="n">
        <v>2.712</v>
      </c>
      <c r="H27" s="167" t="n">
        <v>0.749994628571429</v>
      </c>
      <c r="I27" s="167" t="n">
        <v>0.02034</v>
      </c>
      <c r="J27" s="167" t="n">
        <v>0.02034</v>
      </c>
      <c r="K27" s="167" t="n">
        <v>0.02034</v>
      </c>
      <c r="L27" s="167" t="n">
        <v>0.0024408</v>
      </c>
      <c r="M27" s="167" t="n">
        <v>57.560668</v>
      </c>
      <c r="N27" s="167" t="n">
        <v>0.13563878</v>
      </c>
      <c r="O27" s="167" t="n">
        <v>0.00733917828571429</v>
      </c>
      <c r="P27" s="183" t="s">
        <v>429</v>
      </c>
      <c r="Q27" s="183" t="s">
        <v>429</v>
      </c>
      <c r="R27" s="167" t="n">
        <v>0.0107949205714286</v>
      </c>
      <c r="S27" s="167" t="n">
        <v>0.0283994405714286</v>
      </c>
      <c r="T27" s="167" t="n">
        <v>0.00883093657142857</v>
      </c>
      <c r="U27" s="167" t="n">
        <v>0.0001356</v>
      </c>
      <c r="V27" s="167" t="n">
        <v>1.47056348571429</v>
      </c>
      <c r="W27" s="183" t="s">
        <v>429</v>
      </c>
      <c r="X27" s="167" t="n">
        <v>0.00372931657142857</v>
      </c>
      <c r="Y27" s="167" t="n">
        <v>0.0053562</v>
      </c>
      <c r="Z27" s="167" t="n">
        <v>0.00264451657142857</v>
      </c>
      <c r="AA27" s="167" t="n">
        <v>0.00603451657142857</v>
      </c>
      <c r="AB27" s="167" t="n">
        <v>0.0177645497142857</v>
      </c>
      <c r="AC27" s="184" t="s">
        <v>429</v>
      </c>
      <c r="AD27" s="184" t="s">
        <v>429</v>
      </c>
      <c r="AE27" s="185"/>
      <c r="AF27" s="169" t="n">
        <v>30374.4</v>
      </c>
      <c r="AG27" s="186" t="s">
        <v>254</v>
      </c>
      <c r="AH27" s="169" t="n">
        <v>100</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441120102738043</v>
      </c>
      <c r="F28" s="167" t="n">
        <v>0.0455617007522861</v>
      </c>
      <c r="G28" s="167" t="n">
        <v>0.118342079876068</v>
      </c>
      <c r="H28" s="167" t="n">
        <v>0.00112424975882264</v>
      </c>
      <c r="I28" s="167" t="n">
        <v>0.0449699903529058</v>
      </c>
      <c r="J28" s="167" t="n">
        <v>0.0449699903529058</v>
      </c>
      <c r="K28" s="167" t="n">
        <v>0.0449699903529058</v>
      </c>
      <c r="L28" s="167" t="n">
        <v>0.0247334946940982</v>
      </c>
      <c r="M28" s="167" t="n">
        <v>0.218932847770725</v>
      </c>
      <c r="N28" s="167" t="n">
        <v>0.00153844703838888</v>
      </c>
      <c r="O28" s="167" t="n">
        <v>0.000257394023730447</v>
      </c>
      <c r="P28" s="183" t="s">
        <v>429</v>
      </c>
      <c r="Q28" s="183" t="s">
        <v>429</v>
      </c>
      <c r="R28" s="167" t="n">
        <v>0.000887565599070509</v>
      </c>
      <c r="S28" s="167" t="n">
        <v>0.000627213023343159</v>
      </c>
      <c r="T28" s="167" t="n">
        <v>0.000260352575727349</v>
      </c>
      <c r="U28" s="167" t="n">
        <v>2.9585519969017E-006</v>
      </c>
      <c r="V28" s="167" t="n">
        <v>0.0514196337061515</v>
      </c>
      <c r="W28" s="183" t="s">
        <v>429</v>
      </c>
      <c r="X28" s="167" t="n">
        <v>0.000467451215510468</v>
      </c>
      <c r="Y28" s="167" t="n">
        <v>0.000491119631485681</v>
      </c>
      <c r="Z28" s="167" t="n">
        <v>0.000257394023730448</v>
      </c>
      <c r="AA28" s="167" t="n">
        <v>0.000467451215510468</v>
      </c>
      <c r="AB28" s="167" t="n">
        <v>0.00168341608623706</v>
      </c>
      <c r="AC28" s="183" t="s">
        <v>429</v>
      </c>
      <c r="AD28" s="183" t="s">
        <v>429</v>
      </c>
      <c r="AE28" s="185"/>
      <c r="AF28" s="169" t="n">
        <v>1258.95829655391</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3.29841628733352</v>
      </c>
      <c r="F29" s="167" t="n">
        <v>0.189780020128269</v>
      </c>
      <c r="G29" s="167" t="n">
        <v>0.395375041933895</v>
      </c>
      <c r="H29" s="167" t="n">
        <v>0.00128496888628516</v>
      </c>
      <c r="I29" s="167" t="n">
        <v>0.0929131348544652</v>
      </c>
      <c r="J29" s="167" t="n">
        <v>0.0929131348544652</v>
      </c>
      <c r="K29" s="167" t="n">
        <v>0.0929131348544652</v>
      </c>
      <c r="L29" s="167" t="n">
        <v>0.0492439614728666</v>
      </c>
      <c r="M29" s="167" t="n">
        <v>0.74923570446473</v>
      </c>
      <c r="N29" s="167" t="n">
        <v>0.00513987554514063</v>
      </c>
      <c r="O29" s="167" t="n">
        <v>0.000859940716206221</v>
      </c>
      <c r="P29" s="183" t="s">
        <v>429</v>
      </c>
      <c r="Q29" s="183" t="s">
        <v>429</v>
      </c>
      <c r="R29" s="167" t="n">
        <v>0.00296531281450421</v>
      </c>
      <c r="S29" s="167" t="n">
        <v>0.00209548772224964</v>
      </c>
      <c r="T29" s="167" t="n">
        <v>0.000869825092254568</v>
      </c>
      <c r="U29" s="167" t="n">
        <v>9.88437604834737E-006</v>
      </c>
      <c r="V29" s="167" t="n">
        <v>0.171790455720277</v>
      </c>
      <c r="W29" s="183" t="s">
        <v>429</v>
      </c>
      <c r="X29" s="167" t="n">
        <v>0.000504103178465716</v>
      </c>
      <c r="Y29" s="167" t="n">
        <v>0.00304438782289099</v>
      </c>
      <c r="Z29" s="167" t="n">
        <v>0.00340022536063149</v>
      </c>
      <c r="AA29" s="167" t="n">
        <v>0.000780865707819442</v>
      </c>
      <c r="AB29" s="167" t="n">
        <v>0.00772958206980764</v>
      </c>
      <c r="AC29" s="183" t="s">
        <v>429</v>
      </c>
      <c r="AD29" s="183" t="s">
        <v>429</v>
      </c>
      <c r="AE29" s="185"/>
      <c r="AF29" s="169" t="n">
        <v>4206.11746738186</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70204392</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65870308</v>
      </c>
      <c r="J32" s="167" t="n">
        <v>0.12287156</v>
      </c>
      <c r="K32" s="240" t="n">
        <v>0.16195114</v>
      </c>
      <c r="L32" s="240" t="n">
        <v>0.0065870308</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0" t="n">
        <v>0.039218304</v>
      </c>
      <c r="J33" s="240" t="n">
        <v>0.07227302</v>
      </c>
      <c r="K33" s="240" t="n">
        <v>0.0716319</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750255047685936</v>
      </c>
      <c r="F34" s="177" t="n">
        <v>0.0665779765599161</v>
      </c>
      <c r="G34" s="167" t="n">
        <v>0.849271377685949</v>
      </c>
      <c r="H34" s="177" t="n">
        <v>0.000100224910950411</v>
      </c>
      <c r="I34" s="177" t="n">
        <v>0.0196154468574376</v>
      </c>
      <c r="J34" s="177" t="n">
        <v>0.0206176959669418</v>
      </c>
      <c r="K34" s="177" t="n">
        <v>0.0217631235206607</v>
      </c>
      <c r="L34" s="184" t="s">
        <v>429</v>
      </c>
      <c r="M34" s="177" t="n">
        <v>0.153200935309914</v>
      </c>
      <c r="N34" s="184" t="s">
        <v>429</v>
      </c>
      <c r="O34" s="177" t="n">
        <v>0.000143178444214873</v>
      </c>
      <c r="P34" s="184" t="s">
        <v>429</v>
      </c>
      <c r="Q34" s="184" t="s">
        <v>429</v>
      </c>
      <c r="R34" s="177" t="n">
        <v>0.000715892221074366</v>
      </c>
      <c r="S34" s="177" t="n">
        <v>0.0243403355165285</v>
      </c>
      <c r="T34" s="177" t="n">
        <v>0.00100224910950411</v>
      </c>
      <c r="U34" s="177" t="n">
        <v>0.000143178444214873</v>
      </c>
      <c r="V34" s="177" t="n">
        <v>0.0143178444214873</v>
      </c>
      <c r="W34" s="184" t="s">
        <v>429</v>
      </c>
      <c r="X34" s="177" t="n">
        <v>0.00042953533264462</v>
      </c>
      <c r="Y34" s="177" t="n">
        <v>0.000715892221074366</v>
      </c>
      <c r="Z34" s="184" t="s">
        <v>429</v>
      </c>
      <c r="AA34" s="184" t="s">
        <v>429</v>
      </c>
      <c r="AB34" s="184" t="s">
        <v>429</v>
      </c>
      <c r="AC34" s="193" t="s">
        <v>254</v>
      </c>
      <c r="AD34" s="193" t="s">
        <v>254</v>
      </c>
      <c r="AE34" s="168"/>
      <c r="AF34" s="165" t="n">
        <v>584.467310123955</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98506973927314</v>
      </c>
      <c r="F36" s="177" t="n">
        <v>0.000708050352861757</v>
      </c>
      <c r="G36" s="177" t="n">
        <v>0.000505750252044113</v>
      </c>
      <c r="H36" s="166" t="s">
        <v>429</v>
      </c>
      <c r="I36" s="177" t="n">
        <v>0.000354025176430879</v>
      </c>
      <c r="J36" s="177" t="n">
        <v>0.000379312689033084</v>
      </c>
      <c r="K36" s="177" t="n">
        <v>0.000379312689033084</v>
      </c>
      <c r="L36" s="177" t="n">
        <v>0.000109747804693572</v>
      </c>
      <c r="M36" s="177" t="n">
        <v>0.00187127593256322</v>
      </c>
      <c r="N36" s="177" t="n">
        <v>3.28737663828673E-005</v>
      </c>
      <c r="O36" s="177" t="n">
        <v>2.52875126022056E-006</v>
      </c>
      <c r="P36" s="177" t="n">
        <v>7.58625378066169E-006</v>
      </c>
      <c r="Q36" s="177" t="n">
        <v>1.01150050408823E-005</v>
      </c>
      <c r="R36" s="177" t="n">
        <v>1.26437563011028E-005</v>
      </c>
      <c r="S36" s="177" t="n">
        <v>5.05750252044113E-005</v>
      </c>
      <c r="T36" s="177" t="n">
        <v>0.000252875126022056</v>
      </c>
      <c r="U36" s="177" t="n">
        <v>2.52875126022056E-006</v>
      </c>
      <c r="V36" s="177" t="n">
        <v>0.000303450151226468</v>
      </c>
      <c r="W36" s="177" t="n">
        <v>3.28737663828673E-005</v>
      </c>
      <c r="X36" s="177" t="n">
        <v>5.05750252044113E-007</v>
      </c>
      <c r="Y36" s="177" t="n">
        <v>2.52875126022056E-006</v>
      </c>
      <c r="Z36" s="177" t="n">
        <v>2.52875126022056E-006</v>
      </c>
      <c r="AA36" s="177" t="n">
        <v>2.52875126022056E-007</v>
      </c>
      <c r="AB36" s="177" t="n">
        <v>5.81612789850729E-006</v>
      </c>
      <c r="AC36" s="177" t="n">
        <v>2.02300100817645E-005</v>
      </c>
      <c r="AD36" s="177" t="n">
        <v>9.60925478883814E-006</v>
      </c>
      <c r="AE36" s="168"/>
      <c r="AF36" s="165" t="n">
        <v>10.8736304189484</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165462192285037</v>
      </c>
      <c r="F39" s="167" t="n">
        <v>0.341553778900182</v>
      </c>
      <c r="G39" s="167" t="n">
        <v>0.0443757738059183</v>
      </c>
      <c r="H39" s="167" t="n">
        <v>0.0407</v>
      </c>
      <c r="I39" s="167" t="n">
        <v>0.181113000287893</v>
      </c>
      <c r="J39" s="167" t="n">
        <v>0.185011335695578</v>
      </c>
      <c r="K39" s="167" t="n">
        <v>0.192878527823217</v>
      </c>
      <c r="L39" s="167" t="n">
        <v>0.0507425560621662</v>
      </c>
      <c r="M39" s="167" t="n">
        <v>0.0212048336752782</v>
      </c>
      <c r="N39" s="167" t="n">
        <v>0.0339261549500602</v>
      </c>
      <c r="O39" s="167" t="n">
        <v>0.0143624300664289</v>
      </c>
      <c r="P39" s="167" t="n">
        <v>0.000847367395026369</v>
      </c>
      <c r="Q39" s="167" t="n">
        <v>0.000398334042104236</v>
      </c>
      <c r="R39" s="167" t="n">
        <v>0.0269042426295119</v>
      </c>
      <c r="S39" s="167" t="n">
        <v>0.00740213181981754</v>
      </c>
      <c r="T39" s="167" t="n">
        <v>0.0184883075289251</v>
      </c>
      <c r="U39" s="167" t="n">
        <v>0.000623113398083597</v>
      </c>
      <c r="V39" s="167" t="n">
        <v>0.570495432536867</v>
      </c>
      <c r="W39" s="167" t="n">
        <v>0.115770799902977</v>
      </c>
      <c r="X39" s="167" t="n">
        <v>0.0120872069132522</v>
      </c>
      <c r="Y39" s="167" t="n">
        <v>0.0190095863016396</v>
      </c>
      <c r="Z39" s="167" t="n">
        <v>0.00606661092033091</v>
      </c>
      <c r="AA39" s="167" t="n">
        <v>0.00484237951581123</v>
      </c>
      <c r="AB39" s="167" t="n">
        <v>0.0420057836510339</v>
      </c>
      <c r="AC39" s="167" t="n">
        <v>0.00554292254631033</v>
      </c>
      <c r="AD39" s="167" t="n">
        <v>0.00412639685554513</v>
      </c>
      <c r="AE39" s="168"/>
      <c r="AF39" s="169" t="n">
        <v>127.791366906475</v>
      </c>
      <c r="AG39" s="169" t="n">
        <v>23.8845896627496</v>
      </c>
      <c r="AH39" s="169" t="n">
        <v>299</v>
      </c>
      <c r="AI39" s="169" t="n">
        <v>11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16968069618802</v>
      </c>
      <c r="F41" s="167" t="n">
        <v>22.9092737311837</v>
      </c>
      <c r="G41" s="167" t="n">
        <v>0.56291060849336</v>
      </c>
      <c r="H41" s="167" t="n">
        <v>2.6719</v>
      </c>
      <c r="I41" s="167" t="n">
        <v>28.2533665612305</v>
      </c>
      <c r="J41" s="167" t="n">
        <v>29.0167665612305</v>
      </c>
      <c r="K41" s="167" t="n">
        <v>30.5435665612305</v>
      </c>
      <c r="L41" s="167" t="n">
        <v>2.8251081725046</v>
      </c>
      <c r="M41" s="167" t="n">
        <v>152.876086836916</v>
      </c>
      <c r="N41" s="167" t="n">
        <v>1.03061899878146</v>
      </c>
      <c r="O41" s="167" t="n">
        <v>0.496212802940121</v>
      </c>
      <c r="P41" s="167" t="n">
        <v>0.02192792281456</v>
      </c>
      <c r="Q41" s="167" t="n">
        <v>0.00762728038024267</v>
      </c>
      <c r="R41" s="167" t="n">
        <v>0.878318387184267</v>
      </c>
      <c r="S41" s="167" t="n">
        <v>0.229284159631773</v>
      </c>
      <c r="T41" s="167" t="n">
        <v>0.0763517273606067</v>
      </c>
      <c r="U41" s="167" t="n">
        <v>0.0191230613802427</v>
      </c>
      <c r="V41" s="167" t="n">
        <v>19.543897316351</v>
      </c>
      <c r="W41" s="167" t="n">
        <v>30.5526146217159</v>
      </c>
      <c r="X41" s="167" t="n">
        <v>4.61873414616971</v>
      </c>
      <c r="Y41" s="167" t="n">
        <v>4.23695380404485</v>
      </c>
      <c r="Z41" s="167" t="n">
        <v>1.60328470974849</v>
      </c>
      <c r="AA41" s="167" t="n">
        <v>2.71039742685941</v>
      </c>
      <c r="AB41" s="167" t="n">
        <v>13.1693700868225</v>
      </c>
      <c r="AC41" s="167" t="n">
        <v>0.19085</v>
      </c>
      <c r="AD41" s="167" t="n">
        <v>0.0022902</v>
      </c>
      <c r="AE41" s="168"/>
      <c r="AF41" s="195" t="n">
        <v>2030.19012133372</v>
      </c>
      <c r="AG41" s="171" t="s">
        <v>430</v>
      </c>
      <c r="AH41" s="195" t="n">
        <v>3091</v>
      </c>
      <c r="AI41" s="195" t="n">
        <v>3817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215809204199572</v>
      </c>
      <c r="F43" s="167" t="n">
        <v>0.00326140165409801</v>
      </c>
      <c r="G43" s="167" t="n">
        <v>0.0254231707493251</v>
      </c>
      <c r="H43" s="167" t="n">
        <v>0</v>
      </c>
      <c r="I43" s="167" t="n">
        <v>0.00360594076641822</v>
      </c>
      <c r="J43" s="167" t="n">
        <v>0.00399196958718984</v>
      </c>
      <c r="K43" s="167" t="n">
        <v>0.00415916171482909</v>
      </c>
      <c r="L43" s="167" t="n">
        <v>0.000739877130140033</v>
      </c>
      <c r="M43" s="167" t="n">
        <v>0.0275396459040331</v>
      </c>
      <c r="N43" s="167" t="n">
        <v>0.00365671505162679</v>
      </c>
      <c r="O43" s="167" t="n">
        <v>5.15456370832931E-005</v>
      </c>
      <c r="P43" s="167" t="n">
        <v>0.000194390508795951</v>
      </c>
      <c r="Q43" s="167" t="n">
        <v>0.000124049610952145</v>
      </c>
      <c r="R43" s="167" t="n">
        <v>0.000892667006470044</v>
      </c>
      <c r="S43" s="167" t="n">
        <v>0.000589047832904995</v>
      </c>
      <c r="T43" s="167" t="n">
        <v>0.0074383127409023</v>
      </c>
      <c r="U43" s="167" t="n">
        <v>4.86945118531785E-005</v>
      </c>
      <c r="V43" s="167" t="n">
        <v>0.00580332301539118</v>
      </c>
      <c r="W43" s="167" t="n">
        <v>0.00519070672915192</v>
      </c>
      <c r="X43" s="167" t="n">
        <v>0.00108685717241385</v>
      </c>
      <c r="Y43" s="167" t="n">
        <v>0.00140765766870499</v>
      </c>
      <c r="Z43" s="167" t="n">
        <v>0.000566161713264989</v>
      </c>
      <c r="AA43" s="167" t="n">
        <v>0.000441950442517771</v>
      </c>
      <c r="AB43" s="167" t="n">
        <v>0.0035026269969016</v>
      </c>
      <c r="AC43" s="167" t="n">
        <v>2.73533966034091E-005</v>
      </c>
      <c r="AD43" s="167" t="n">
        <v>0.00406038765559303</v>
      </c>
      <c r="AE43" s="168"/>
      <c r="AF43" s="165" t="n">
        <v>57.0225046022924</v>
      </c>
      <c r="AG43" s="165" t="n">
        <v>23.8845896627496</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2.30255834363089</v>
      </c>
      <c r="F44" s="167" t="n">
        <v>1.76420424086797</v>
      </c>
      <c r="G44" s="167" t="n">
        <v>0.292052535128165</v>
      </c>
      <c r="H44" s="167" t="n">
        <v>0.000550460111418625</v>
      </c>
      <c r="I44" s="167" t="n">
        <v>0.152116030703228</v>
      </c>
      <c r="J44" s="167" t="n">
        <v>0.152116030703228</v>
      </c>
      <c r="K44" s="167" t="n">
        <v>0.152116030703228</v>
      </c>
      <c r="L44" s="167" t="n">
        <v>0.0749067322304076</v>
      </c>
      <c r="M44" s="167" t="n">
        <v>4.93752381111134</v>
      </c>
      <c r="N44" s="167" t="n">
        <v>1.0127245135095</v>
      </c>
      <c r="O44" s="167" t="n">
        <v>7.30131337820413E-007</v>
      </c>
      <c r="P44" s="174" t="s">
        <v>429</v>
      </c>
      <c r="Q44" s="174" t="s">
        <v>429</v>
      </c>
      <c r="R44" s="167" t="n">
        <v>3.65065668910206E-006</v>
      </c>
      <c r="S44" s="167" t="n">
        <v>0.00012412232742947</v>
      </c>
      <c r="T44" s="167" t="n">
        <v>5.11091936474289E-006</v>
      </c>
      <c r="U44" s="167" t="n">
        <v>7.30131337820413E-007</v>
      </c>
      <c r="V44" s="167" t="n">
        <v>7.30131337820413E-005</v>
      </c>
      <c r="W44" s="174" t="s">
        <v>429</v>
      </c>
      <c r="X44" s="167" t="n">
        <v>2.25768393113665E-006</v>
      </c>
      <c r="Y44" s="167" t="n">
        <v>3.58336677142665E-006</v>
      </c>
      <c r="Z44" s="174" t="s">
        <v>429</v>
      </c>
      <c r="AA44" s="174" t="s">
        <v>429</v>
      </c>
      <c r="AB44" s="174" t="s">
        <v>429</v>
      </c>
      <c r="AC44" s="174" t="s">
        <v>429</v>
      </c>
      <c r="AD44" s="174" t="s">
        <v>429</v>
      </c>
      <c r="AE44" s="168"/>
      <c r="AF44" s="165" t="n">
        <v>3129.46983573477</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6" t="s">
        <v>254</v>
      </c>
      <c r="F48" s="197" t="n">
        <v>0.05184</v>
      </c>
      <c r="G48" s="198" t="s">
        <v>254</v>
      </c>
      <c r="H48" s="196" t="s">
        <v>254</v>
      </c>
      <c r="I48" s="167" t="n">
        <v>0.000324</v>
      </c>
      <c r="J48" s="167" t="n">
        <v>0.0027216</v>
      </c>
      <c r="K48" s="199" t="n">
        <v>0.0057672</v>
      </c>
      <c r="L48" s="200" t="s">
        <v>429</v>
      </c>
      <c r="M48" s="196" t="s">
        <v>254</v>
      </c>
      <c r="N48" s="200" t="s">
        <v>429</v>
      </c>
      <c r="O48" s="200" t="s">
        <v>429</v>
      </c>
      <c r="P48" s="200" t="s">
        <v>429</v>
      </c>
      <c r="Q48" s="200" t="s">
        <v>429</v>
      </c>
      <c r="R48" s="200" t="s">
        <v>429</v>
      </c>
      <c r="S48" s="200" t="s">
        <v>429</v>
      </c>
      <c r="T48" s="200" t="s">
        <v>429</v>
      </c>
      <c r="U48" s="200" t="s">
        <v>429</v>
      </c>
      <c r="V48" s="200" t="s">
        <v>429</v>
      </c>
      <c r="W48" s="201" t="s">
        <v>254</v>
      </c>
      <c r="X48" s="201" t="s">
        <v>254</v>
      </c>
      <c r="Y48" s="201" t="s">
        <v>254</v>
      </c>
      <c r="Z48" s="201" t="s">
        <v>254</v>
      </c>
      <c r="AA48" s="201" t="s">
        <v>254</v>
      </c>
      <c r="AB48" s="201" t="s">
        <v>254</v>
      </c>
      <c r="AC48" s="201" t="s">
        <v>254</v>
      </c>
      <c r="AD48" s="201" t="s">
        <v>254</v>
      </c>
      <c r="AE48" s="168"/>
      <c r="AF48" s="194" t="s">
        <v>254</v>
      </c>
      <c r="AG48" s="194" t="s">
        <v>254</v>
      </c>
      <c r="AH48" s="194" t="s">
        <v>254</v>
      </c>
      <c r="AI48" s="194" t="s">
        <v>254</v>
      </c>
      <c r="AJ48" s="194" t="s">
        <v>254</v>
      </c>
      <c r="AK48" s="165" t="s">
        <v>435</v>
      </c>
      <c r="AL48" s="59" t="s">
        <v>141</v>
      </c>
    </row>
    <row r="49" s="8" customFormat="true" ht="24.75" hidden="false" customHeight="true" outlineLevel="0" collapsed="false">
      <c r="A49" s="55" t="s">
        <v>138</v>
      </c>
      <c r="B49" s="55" t="s">
        <v>142</v>
      </c>
      <c r="C49" s="56" t="s">
        <v>143</v>
      </c>
      <c r="D49" s="57"/>
      <c r="E49" s="167" t="n">
        <v>1.485E-005</v>
      </c>
      <c r="F49" s="167" t="n">
        <v>0.00012705</v>
      </c>
      <c r="G49" s="167" t="n">
        <v>1.32E-005</v>
      </c>
      <c r="H49" s="167" t="n">
        <v>6.105E-005</v>
      </c>
      <c r="I49" s="167" t="n">
        <v>0.0010065</v>
      </c>
      <c r="J49" s="167" t="n">
        <v>0.002409</v>
      </c>
      <c r="K49" s="167" t="n">
        <v>0.0057255</v>
      </c>
      <c r="L49" s="167" t="n">
        <v>0.000493185</v>
      </c>
      <c r="M49" s="167" t="n">
        <v>0.00759</v>
      </c>
      <c r="N49" s="167" t="n">
        <v>0.00627</v>
      </c>
      <c r="O49" s="167" t="n">
        <v>0.0001155</v>
      </c>
      <c r="P49" s="167" t="n">
        <v>0.000198</v>
      </c>
      <c r="Q49" s="167" t="n">
        <v>0.0002145</v>
      </c>
      <c r="R49" s="167" t="n">
        <v>0.002805</v>
      </c>
      <c r="S49" s="167" t="n">
        <v>0.000792</v>
      </c>
      <c r="T49" s="167" t="n">
        <v>0.00198</v>
      </c>
      <c r="U49" s="167" t="n">
        <v>0.000264</v>
      </c>
      <c r="V49" s="167" t="n">
        <v>0.00363</v>
      </c>
      <c r="W49" s="167" t="n">
        <v>4.95E-005</v>
      </c>
      <c r="X49" s="167" t="n">
        <v>0.00264</v>
      </c>
      <c r="Y49" s="167" t="n">
        <v>0.0033</v>
      </c>
      <c r="Z49" s="167" t="n">
        <v>0.00165</v>
      </c>
      <c r="AA49" s="167" t="n">
        <v>0.001155</v>
      </c>
      <c r="AB49" s="167" t="n">
        <v>0.008745</v>
      </c>
      <c r="AC49" s="200" t="s">
        <v>429</v>
      </c>
      <c r="AD49" s="200" t="s">
        <v>429</v>
      </c>
      <c r="AE49" s="168"/>
      <c r="AF49" s="194" t="s">
        <v>254</v>
      </c>
      <c r="AG49" s="194" t="s">
        <v>254</v>
      </c>
      <c r="AH49" s="194" t="s">
        <v>254</v>
      </c>
      <c r="AI49" s="194" t="s">
        <v>254</v>
      </c>
      <c r="AJ49" s="194" t="s">
        <v>254</v>
      </c>
      <c r="AK49" s="165" t="n">
        <v>0.0165</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6</v>
      </c>
    </row>
    <row r="51" s="8" customFormat="true" ht="24.75" hidden="false" customHeight="true" outlineLevel="0" collapsed="false">
      <c r="A51" s="55" t="s">
        <v>138</v>
      </c>
      <c r="B51" s="55" t="s">
        <v>148</v>
      </c>
      <c r="C51" s="56" t="s">
        <v>149</v>
      </c>
      <c r="D51" s="57"/>
      <c r="E51" s="194" t="s">
        <v>254</v>
      </c>
      <c r="F51" s="199" t="n">
        <v>0.02558</v>
      </c>
      <c r="G51" s="200"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5" t="n">
        <v>0.1279</v>
      </c>
      <c r="AL51" s="59" t="s">
        <v>150</v>
      </c>
    </row>
    <row r="52" s="8" customFormat="true" ht="24.75" hidden="false" customHeight="true" outlineLevel="0" collapsed="false">
      <c r="A52" s="55" t="s">
        <v>138</v>
      </c>
      <c r="B52" s="55" t="s">
        <v>151</v>
      </c>
      <c r="C52" s="56" t="s">
        <v>152</v>
      </c>
      <c r="D52" s="68"/>
      <c r="E52" s="167" t="n">
        <v>0.004488</v>
      </c>
      <c r="F52" s="167" t="n">
        <v>0.00374</v>
      </c>
      <c r="G52" s="167" t="n">
        <v>0.011594</v>
      </c>
      <c r="H52" s="167" t="n">
        <v>2.057E-005</v>
      </c>
      <c r="I52" s="167" t="n">
        <v>8.041E-005</v>
      </c>
      <c r="J52" s="167" t="n">
        <v>0.00018513</v>
      </c>
      <c r="K52" s="167" t="n">
        <v>0.0002992</v>
      </c>
      <c r="L52" s="194" t="s">
        <v>254</v>
      </c>
      <c r="M52" s="167" t="n">
        <v>0.001683</v>
      </c>
      <c r="N52" s="167" t="n">
        <v>9.537E-005</v>
      </c>
      <c r="O52" s="167" t="n">
        <v>9.537E-005</v>
      </c>
      <c r="P52" s="167" t="n">
        <v>9.537E-005</v>
      </c>
      <c r="Q52" s="167" t="n">
        <v>9.537E-005</v>
      </c>
      <c r="R52" s="167" t="n">
        <v>9.537E-005</v>
      </c>
      <c r="S52" s="167" t="n">
        <v>9.537E-005</v>
      </c>
      <c r="T52" s="167" t="n">
        <v>9.537E-005</v>
      </c>
      <c r="U52" s="167" t="n">
        <v>9.537E-005</v>
      </c>
      <c r="V52" s="167" t="n">
        <v>9.537E-005</v>
      </c>
      <c r="W52" s="167" t="n">
        <v>0.00010659</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5" t="n">
        <v>0.0187</v>
      </c>
      <c r="AL52" s="59" t="s">
        <v>153</v>
      </c>
    </row>
    <row r="53" s="8" customFormat="true" ht="24.75" hidden="false" customHeight="true" outlineLevel="0" collapsed="false">
      <c r="A53" s="55" t="s">
        <v>138</v>
      </c>
      <c r="B53" s="55" t="s">
        <v>154</v>
      </c>
      <c r="C53" s="56" t="s">
        <v>155</v>
      </c>
      <c r="D53" s="68"/>
      <c r="E53" s="194" t="s">
        <v>254</v>
      </c>
      <c r="F53" s="167" t="n">
        <v>1.35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678</v>
      </c>
      <c r="AG53" s="194" t="s">
        <v>254</v>
      </c>
      <c r="AH53" s="194" t="s">
        <v>254</v>
      </c>
      <c r="AI53" s="194" t="s">
        <v>254</v>
      </c>
      <c r="AJ53" s="194" t="s">
        <v>254</v>
      </c>
      <c r="AK53" s="194" t="s">
        <v>254</v>
      </c>
      <c r="AL53" s="59" t="s">
        <v>156</v>
      </c>
    </row>
    <row r="54" s="8" customFormat="true" ht="36.75" hidden="false" customHeight="false" outlineLevel="0" collapsed="false">
      <c r="A54" s="55" t="s">
        <v>138</v>
      </c>
      <c r="B54" s="55" t="s">
        <v>157</v>
      </c>
      <c r="C54" s="56" t="s">
        <v>158</v>
      </c>
      <c r="D54" s="68"/>
      <c r="E54" s="194" t="s">
        <v>254</v>
      </c>
      <c r="F54" s="167" t="n">
        <v>0.00033</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13.793103448276</v>
      </c>
      <c r="AL54" s="192" t="s">
        <v>437</v>
      </c>
    </row>
    <row r="55" s="8" customFormat="true" ht="24.75" hidden="false" customHeight="true" outlineLevel="0" collapsed="false">
      <c r="A55" s="55" t="s">
        <v>138</v>
      </c>
      <c r="B55" s="55" t="s">
        <v>160</v>
      </c>
      <c r="C55" s="56" t="s">
        <v>161</v>
      </c>
      <c r="D55" s="68"/>
      <c r="E55" s="165" t="n">
        <v>0.000866781115879828</v>
      </c>
      <c r="F55" s="167" t="n">
        <v>3.21030042918455E-005</v>
      </c>
      <c r="G55" s="165" t="n">
        <v>0.00123596566523605</v>
      </c>
      <c r="H55" s="166" t="s">
        <v>429</v>
      </c>
      <c r="I55" s="166" t="s">
        <v>429</v>
      </c>
      <c r="J55" s="166" t="s">
        <v>429</v>
      </c>
      <c r="K55" s="166" t="s">
        <v>429</v>
      </c>
      <c r="L55" s="166" t="s">
        <v>429</v>
      </c>
      <c r="M55" s="165" t="n">
        <v>0.000192618025751073</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8.7</v>
      </c>
      <c r="AL55" s="59" t="s">
        <v>162</v>
      </c>
    </row>
    <row r="56" s="8" customFormat="true" ht="24.75" hidden="false" customHeight="true" outlineLevel="0" collapsed="false">
      <c r="A56" s="55" t="s">
        <v>138</v>
      </c>
      <c r="B56" s="55" t="s">
        <v>163</v>
      </c>
      <c r="C56" s="56" t="s">
        <v>164</v>
      </c>
      <c r="D56" s="68"/>
      <c r="E56" s="202" t="s">
        <v>430</v>
      </c>
      <c r="F56" s="202" t="s">
        <v>430</v>
      </c>
      <c r="G56" s="202" t="s">
        <v>430</v>
      </c>
      <c r="H56" s="202" t="s">
        <v>430</v>
      </c>
      <c r="I56" s="202" t="s">
        <v>430</v>
      </c>
      <c r="J56" s="202" t="s">
        <v>430</v>
      </c>
      <c r="K56" s="202" t="s">
        <v>430</v>
      </c>
      <c r="L56" s="202" t="s">
        <v>430</v>
      </c>
      <c r="M56" s="202" t="s">
        <v>430</v>
      </c>
      <c r="N56" s="202" t="s">
        <v>430</v>
      </c>
      <c r="O56" s="202" t="s">
        <v>430</v>
      </c>
      <c r="P56" s="202" t="s">
        <v>430</v>
      </c>
      <c r="Q56" s="202" t="s">
        <v>430</v>
      </c>
      <c r="R56" s="202" t="s">
        <v>430</v>
      </c>
      <c r="S56" s="202" t="s">
        <v>430</v>
      </c>
      <c r="T56" s="202" t="s">
        <v>430</v>
      </c>
      <c r="U56" s="202" t="s">
        <v>430</v>
      </c>
      <c r="V56" s="202" t="s">
        <v>430</v>
      </c>
      <c r="W56" s="202" t="s">
        <v>430</v>
      </c>
      <c r="X56" s="202" t="s">
        <v>430</v>
      </c>
      <c r="Y56" s="202" t="s">
        <v>430</v>
      </c>
      <c r="Z56" s="202" t="s">
        <v>430</v>
      </c>
      <c r="AA56" s="202" t="s">
        <v>430</v>
      </c>
      <c r="AB56" s="202" t="s">
        <v>430</v>
      </c>
      <c r="AC56" s="202" t="s">
        <v>430</v>
      </c>
      <c r="AD56" s="202" t="s">
        <v>430</v>
      </c>
      <c r="AE56" s="168"/>
      <c r="AF56" s="194" t="s">
        <v>254</v>
      </c>
      <c r="AG56" s="194" t="s">
        <v>254</v>
      </c>
      <c r="AH56" s="194" t="s">
        <v>254</v>
      </c>
      <c r="AI56" s="194" t="s">
        <v>254</v>
      </c>
      <c r="AJ56" s="194" t="s">
        <v>254</v>
      </c>
      <c r="AK56" s="202" t="s">
        <v>430</v>
      </c>
      <c r="AL56" s="192" t="s">
        <v>436</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10166</v>
      </c>
      <c r="J57" s="167" t="n">
        <v>0.0182988</v>
      </c>
      <c r="K57" s="167" t="n">
        <v>0.020332</v>
      </c>
      <c r="L57" s="167" t="n">
        <v>0.00060996</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39.1</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296</v>
      </c>
      <c r="J58" s="167" t="n">
        <v>0.1332</v>
      </c>
      <c r="K58" s="167" t="n">
        <v>0.3256</v>
      </c>
      <c r="L58" s="167" t="n">
        <v>0.0002723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4.8</v>
      </c>
      <c r="AL58" s="59" t="s">
        <v>171</v>
      </c>
    </row>
    <row r="59" s="8" customFormat="true" ht="24.75" hidden="false" customHeight="true" outlineLevel="0" collapsed="false">
      <c r="A59" s="55" t="s">
        <v>65</v>
      </c>
      <c r="B59" s="203" t="s">
        <v>172</v>
      </c>
      <c r="C59" s="56" t="s">
        <v>173</v>
      </c>
      <c r="D59" s="57"/>
      <c r="E59" s="166" t="s">
        <v>429</v>
      </c>
      <c r="F59" s="166" t="s">
        <v>429</v>
      </c>
      <c r="G59" s="166" t="s">
        <v>429</v>
      </c>
      <c r="H59" s="166" t="s">
        <v>429</v>
      </c>
      <c r="I59" s="165" t="n">
        <v>0.00576</v>
      </c>
      <c r="J59" s="165" t="n">
        <v>0.00648</v>
      </c>
      <c r="K59" s="165" t="n">
        <v>0.0072</v>
      </c>
      <c r="L59" s="165" t="n">
        <v>3.5712E-006</v>
      </c>
      <c r="M59" s="166" t="s">
        <v>429</v>
      </c>
      <c r="N59" s="167" t="n">
        <v>0.0408</v>
      </c>
      <c r="O59" s="167" t="n">
        <v>0.00312</v>
      </c>
      <c r="P59" s="165" t="n">
        <v>7.2E-005</v>
      </c>
      <c r="Q59" s="167" t="n">
        <v>0.00456</v>
      </c>
      <c r="R59" s="165" t="n">
        <v>0.00552</v>
      </c>
      <c r="S59" s="165" t="n">
        <v>0.000168</v>
      </c>
      <c r="T59" s="167" t="n">
        <v>0.01176</v>
      </c>
      <c r="U59" s="167" t="n">
        <v>0.0192</v>
      </c>
      <c r="V59" s="167" t="n">
        <v>0.00888</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5</v>
      </c>
      <c r="AL59" s="192" t="s">
        <v>438</v>
      </c>
    </row>
    <row r="60" s="8" customFormat="true" ht="24.75" hidden="false" customHeight="true" outlineLevel="0" collapsed="false">
      <c r="A60" s="55" t="s">
        <v>65</v>
      </c>
      <c r="B60" s="203" t="s">
        <v>175</v>
      </c>
      <c r="C60" s="56" t="s">
        <v>176</v>
      </c>
      <c r="D60" s="62"/>
      <c r="E60" s="194" t="s">
        <v>254</v>
      </c>
      <c r="F60" s="194" t="s">
        <v>254</v>
      </c>
      <c r="G60" s="194" t="s">
        <v>254</v>
      </c>
      <c r="H60" s="194" t="s">
        <v>254</v>
      </c>
      <c r="I60" s="165" t="n">
        <v>0.00151895</v>
      </c>
      <c r="J60" s="165" t="n">
        <v>0.0151895</v>
      </c>
      <c r="K60" s="165" t="n">
        <v>0.0309865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303.79</v>
      </c>
      <c r="AL60" s="192" t="s">
        <v>439</v>
      </c>
    </row>
    <row r="61" s="8" customFormat="true" ht="24.75" hidden="false" customHeight="true" outlineLevel="0" collapsed="false">
      <c r="A61" s="55" t="s">
        <v>65</v>
      </c>
      <c r="B61" s="203"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3"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3" t="s">
        <v>184</v>
      </c>
      <c r="C63" s="56" t="s">
        <v>185</v>
      </c>
      <c r="D63" s="70"/>
      <c r="E63" s="204" t="n">
        <v>0.0141846</v>
      </c>
      <c r="F63" s="167" t="n">
        <v>0.0021996</v>
      </c>
      <c r="G63" s="167" t="n">
        <v>0.055977</v>
      </c>
      <c r="H63" s="194" t="s">
        <v>254</v>
      </c>
      <c r="I63" s="166" t="s">
        <v>429</v>
      </c>
      <c r="J63" s="166" t="s">
        <v>429</v>
      </c>
      <c r="K63" s="165" t="n">
        <v>0.023780656</v>
      </c>
      <c r="L63" s="166" t="s">
        <v>429</v>
      </c>
      <c r="M63" s="165" t="n">
        <v>0.0089394</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97</v>
      </c>
      <c r="AL63" s="59" t="s">
        <v>443</v>
      </c>
    </row>
    <row r="64" s="8" customFormat="true" ht="24.75" hidden="false" customHeight="true" outlineLevel="0" collapsed="false">
      <c r="A64" s="55" t="s">
        <v>65</v>
      </c>
      <c r="B64" s="203" t="s">
        <v>186</v>
      </c>
      <c r="C64" s="56" t="s">
        <v>187</v>
      </c>
      <c r="D64" s="57"/>
      <c r="E64" s="167" t="n">
        <v>0.0932</v>
      </c>
      <c r="F64" s="166" t="s">
        <v>429</v>
      </c>
      <c r="G64" s="166" t="s">
        <v>429</v>
      </c>
      <c r="H64" s="167" t="n">
        <v>0.000932</v>
      </c>
      <c r="I64" s="166" t="s">
        <v>429</v>
      </c>
      <c r="J64" s="194" t="s">
        <v>254</v>
      </c>
      <c r="K64" s="194" t="s">
        <v>254</v>
      </c>
      <c r="L64" s="194" t="s">
        <v>254</v>
      </c>
      <c r="M64" s="167" t="n">
        <v>0.00932</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7" t="n">
        <v>93.2</v>
      </c>
      <c r="AL64" s="59" t="s">
        <v>188</v>
      </c>
    </row>
    <row r="65" s="8" customFormat="true" ht="24.75" hidden="false" customHeight="true" outlineLevel="0" collapsed="false">
      <c r="A65" s="55" t="s">
        <v>65</v>
      </c>
      <c r="B65" s="55" t="s">
        <v>189</v>
      </c>
      <c r="C65" s="56" t="s">
        <v>190</v>
      </c>
      <c r="D65" s="57"/>
      <c r="E65" s="167" t="n">
        <v>1.55239</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7" t="n">
        <v>155.239</v>
      </c>
      <c r="AL65" s="59" t="s">
        <v>191</v>
      </c>
    </row>
    <row r="66" s="8" customFormat="true" ht="24.75" hidden="false" customHeight="true" outlineLevel="0" collapsed="false">
      <c r="A66" s="55" t="s">
        <v>65</v>
      </c>
      <c r="B66" s="55" t="s">
        <v>192</v>
      </c>
      <c r="C66" s="56" t="s">
        <v>193</v>
      </c>
      <c r="D66" s="57"/>
      <c r="E66" s="202" t="s">
        <v>430</v>
      </c>
      <c r="F66" s="202" t="s">
        <v>430</v>
      </c>
      <c r="G66" s="202" t="s">
        <v>430</v>
      </c>
      <c r="H66" s="202" t="s">
        <v>430</v>
      </c>
      <c r="I66" s="202" t="s">
        <v>430</v>
      </c>
      <c r="J66" s="202" t="s">
        <v>430</v>
      </c>
      <c r="K66" s="202" t="s">
        <v>430</v>
      </c>
      <c r="L66" s="202" t="s">
        <v>430</v>
      </c>
      <c r="M66" s="202" t="s">
        <v>430</v>
      </c>
      <c r="N66" s="202" t="s">
        <v>430</v>
      </c>
      <c r="O66" s="202" t="s">
        <v>430</v>
      </c>
      <c r="P66" s="202" t="s">
        <v>430</v>
      </c>
      <c r="Q66" s="202" t="s">
        <v>430</v>
      </c>
      <c r="R66" s="202" t="s">
        <v>430</v>
      </c>
      <c r="S66" s="202" t="s">
        <v>430</v>
      </c>
      <c r="T66" s="202" t="s">
        <v>430</v>
      </c>
      <c r="U66" s="202" t="s">
        <v>430</v>
      </c>
      <c r="V66" s="202" t="s">
        <v>430</v>
      </c>
      <c r="W66" s="202" t="s">
        <v>430</v>
      </c>
      <c r="X66" s="202" t="s">
        <v>430</v>
      </c>
      <c r="Y66" s="202" t="s">
        <v>430</v>
      </c>
      <c r="Z66" s="202" t="s">
        <v>430</v>
      </c>
      <c r="AA66" s="202" t="s">
        <v>430</v>
      </c>
      <c r="AB66" s="202" t="s">
        <v>430</v>
      </c>
      <c r="AC66" s="202" t="s">
        <v>430</v>
      </c>
      <c r="AD66" s="202" t="s">
        <v>430</v>
      </c>
      <c r="AE66" s="168"/>
      <c r="AF66" s="194" t="s">
        <v>254</v>
      </c>
      <c r="AG66" s="194" t="s">
        <v>254</v>
      </c>
      <c r="AH66" s="194" t="s">
        <v>254</v>
      </c>
      <c r="AI66" s="194" t="s">
        <v>254</v>
      </c>
      <c r="AJ66" s="194" t="s">
        <v>254</v>
      </c>
      <c r="AK66" s="202" t="s">
        <v>430</v>
      </c>
      <c r="AL66" s="59" t="s">
        <v>194</v>
      </c>
    </row>
    <row r="67" s="8" customFormat="true" ht="24.75" hidden="false" customHeight="true" outlineLevel="0" collapsed="false">
      <c r="A67" s="55" t="s">
        <v>65</v>
      </c>
      <c r="B67" s="55" t="s">
        <v>195</v>
      </c>
      <c r="C67" s="56" t="s">
        <v>196</v>
      </c>
      <c r="D67" s="57"/>
      <c r="E67" s="202" t="s">
        <v>430</v>
      </c>
      <c r="F67" s="202" t="s">
        <v>430</v>
      </c>
      <c r="G67" s="202" t="s">
        <v>430</v>
      </c>
      <c r="H67" s="202" t="s">
        <v>430</v>
      </c>
      <c r="I67" s="202" t="s">
        <v>430</v>
      </c>
      <c r="J67" s="202" t="s">
        <v>430</v>
      </c>
      <c r="K67" s="202" t="s">
        <v>430</v>
      </c>
      <c r="L67" s="202" t="s">
        <v>430</v>
      </c>
      <c r="M67" s="202" t="s">
        <v>430</v>
      </c>
      <c r="N67" s="202" t="s">
        <v>430</v>
      </c>
      <c r="O67" s="202" t="s">
        <v>430</v>
      </c>
      <c r="P67" s="202" t="s">
        <v>430</v>
      </c>
      <c r="Q67" s="202" t="s">
        <v>430</v>
      </c>
      <c r="R67" s="202" t="s">
        <v>430</v>
      </c>
      <c r="S67" s="202" t="s">
        <v>430</v>
      </c>
      <c r="T67" s="202" t="s">
        <v>430</v>
      </c>
      <c r="U67" s="202" t="s">
        <v>430</v>
      </c>
      <c r="V67" s="202" t="s">
        <v>430</v>
      </c>
      <c r="W67" s="202" t="s">
        <v>430</v>
      </c>
      <c r="X67" s="202" t="s">
        <v>430</v>
      </c>
      <c r="Y67" s="202" t="s">
        <v>430</v>
      </c>
      <c r="Z67" s="202" t="s">
        <v>430</v>
      </c>
      <c r="AA67" s="202" t="s">
        <v>430</v>
      </c>
      <c r="AB67" s="202" t="s">
        <v>430</v>
      </c>
      <c r="AC67" s="202" t="s">
        <v>430</v>
      </c>
      <c r="AD67" s="202" t="s">
        <v>430</v>
      </c>
      <c r="AE67" s="168"/>
      <c r="AF67" s="194" t="s">
        <v>254</v>
      </c>
      <c r="AG67" s="194" t="s">
        <v>254</v>
      </c>
      <c r="AH67" s="194" t="s">
        <v>254</v>
      </c>
      <c r="AI67" s="194" t="s">
        <v>254</v>
      </c>
      <c r="AJ67" s="194" t="s">
        <v>254</v>
      </c>
      <c r="AK67" s="202" t="s">
        <v>430</v>
      </c>
      <c r="AL67" s="59" t="s">
        <v>197</v>
      </c>
    </row>
    <row r="68" s="8" customFormat="true" ht="24.75" hidden="false" customHeight="true" outlineLevel="0" collapsed="false">
      <c r="A68" s="55" t="s">
        <v>65</v>
      </c>
      <c r="B68" s="55" t="s">
        <v>198</v>
      </c>
      <c r="C68" s="56" t="s">
        <v>199</v>
      </c>
      <c r="D68" s="57"/>
      <c r="E68" s="202" t="s">
        <v>430</v>
      </c>
      <c r="F68" s="202" t="s">
        <v>430</v>
      </c>
      <c r="G68" s="202" t="s">
        <v>430</v>
      </c>
      <c r="H68" s="202" t="s">
        <v>430</v>
      </c>
      <c r="I68" s="202" t="s">
        <v>430</v>
      </c>
      <c r="J68" s="202" t="s">
        <v>430</v>
      </c>
      <c r="K68" s="202" t="s">
        <v>430</v>
      </c>
      <c r="L68" s="202" t="s">
        <v>430</v>
      </c>
      <c r="M68" s="202" t="s">
        <v>430</v>
      </c>
      <c r="N68" s="202" t="s">
        <v>430</v>
      </c>
      <c r="O68" s="202" t="s">
        <v>430</v>
      </c>
      <c r="P68" s="202" t="s">
        <v>430</v>
      </c>
      <c r="Q68" s="202" t="s">
        <v>430</v>
      </c>
      <c r="R68" s="202" t="s">
        <v>430</v>
      </c>
      <c r="S68" s="202" t="s">
        <v>430</v>
      </c>
      <c r="T68" s="202" t="s">
        <v>430</v>
      </c>
      <c r="U68" s="202" t="s">
        <v>430</v>
      </c>
      <c r="V68" s="202" t="s">
        <v>430</v>
      </c>
      <c r="W68" s="202" t="s">
        <v>430</v>
      </c>
      <c r="X68" s="202" t="s">
        <v>430</v>
      </c>
      <c r="Y68" s="202" t="s">
        <v>430</v>
      </c>
      <c r="Z68" s="202" t="s">
        <v>430</v>
      </c>
      <c r="AA68" s="202" t="s">
        <v>430</v>
      </c>
      <c r="AB68" s="202" t="s">
        <v>430</v>
      </c>
      <c r="AC68" s="202" t="s">
        <v>430</v>
      </c>
      <c r="AD68" s="202" t="s">
        <v>430</v>
      </c>
      <c r="AE68" s="168"/>
      <c r="AF68" s="194" t="s">
        <v>254</v>
      </c>
      <c r="AG68" s="194" t="s">
        <v>254</v>
      </c>
      <c r="AH68" s="194" t="s">
        <v>254</v>
      </c>
      <c r="AI68" s="194" t="s">
        <v>254</v>
      </c>
      <c r="AJ68" s="194" t="s">
        <v>254</v>
      </c>
      <c r="AK68" s="202" t="s">
        <v>430</v>
      </c>
      <c r="AL68" s="59" t="s">
        <v>200</v>
      </c>
    </row>
    <row r="69" s="8" customFormat="true" ht="24.75" hidden="false" customHeight="true" outlineLevel="0" collapsed="false">
      <c r="A69" s="55" t="s">
        <v>65</v>
      </c>
      <c r="B69" s="55" t="s">
        <v>201</v>
      </c>
      <c r="C69" s="56" t="s">
        <v>202</v>
      </c>
      <c r="D69" s="67"/>
      <c r="E69" s="202" t="s">
        <v>430</v>
      </c>
      <c r="F69" s="202" t="s">
        <v>430</v>
      </c>
      <c r="G69" s="202" t="s">
        <v>430</v>
      </c>
      <c r="H69" s="202" t="s">
        <v>430</v>
      </c>
      <c r="I69" s="202" t="s">
        <v>430</v>
      </c>
      <c r="J69" s="202" t="s">
        <v>430</v>
      </c>
      <c r="K69" s="202" t="s">
        <v>430</v>
      </c>
      <c r="L69" s="202" t="s">
        <v>430</v>
      </c>
      <c r="M69" s="202" t="s">
        <v>430</v>
      </c>
      <c r="N69" s="202" t="s">
        <v>430</v>
      </c>
      <c r="O69" s="202" t="s">
        <v>430</v>
      </c>
      <c r="P69" s="202" t="s">
        <v>430</v>
      </c>
      <c r="Q69" s="202" t="s">
        <v>430</v>
      </c>
      <c r="R69" s="202" t="s">
        <v>430</v>
      </c>
      <c r="S69" s="202" t="s">
        <v>430</v>
      </c>
      <c r="T69" s="202" t="s">
        <v>430</v>
      </c>
      <c r="U69" s="202" t="s">
        <v>430</v>
      </c>
      <c r="V69" s="202" t="s">
        <v>430</v>
      </c>
      <c r="W69" s="202" t="s">
        <v>430</v>
      </c>
      <c r="X69" s="202" t="s">
        <v>430</v>
      </c>
      <c r="Y69" s="202" t="s">
        <v>430</v>
      </c>
      <c r="Z69" s="202" t="s">
        <v>430</v>
      </c>
      <c r="AA69" s="202" t="s">
        <v>430</v>
      </c>
      <c r="AB69" s="202" t="s">
        <v>430</v>
      </c>
      <c r="AC69" s="202" t="s">
        <v>430</v>
      </c>
      <c r="AD69" s="202" t="s">
        <v>430</v>
      </c>
      <c r="AE69" s="168"/>
      <c r="AF69" s="194" t="s">
        <v>254</v>
      </c>
      <c r="AG69" s="194" t="s">
        <v>254</v>
      </c>
      <c r="AH69" s="194" t="s">
        <v>254</v>
      </c>
      <c r="AI69" s="194" t="s">
        <v>254</v>
      </c>
      <c r="AJ69" s="194" t="s">
        <v>254</v>
      </c>
      <c r="AK69" s="202"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1754</v>
      </c>
      <c r="I70" s="166" t="s">
        <v>429</v>
      </c>
      <c r="J70" s="166" t="s">
        <v>429</v>
      </c>
      <c r="K70" s="165" t="n">
        <v>0.0538690799999993</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5</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6</v>
      </c>
    </row>
    <row r="72" s="8" customFormat="true" ht="24.75" hidden="false" customHeight="true" outlineLevel="0" collapsed="false">
      <c r="A72" s="55" t="s">
        <v>65</v>
      </c>
      <c r="B72" s="55" t="s">
        <v>208</v>
      </c>
      <c r="C72" s="56" t="s">
        <v>209</v>
      </c>
      <c r="D72" s="57"/>
      <c r="E72" s="179" t="s">
        <v>431</v>
      </c>
      <c r="F72" s="205" t="n">
        <v>0.01278</v>
      </c>
      <c r="G72" s="179" t="s">
        <v>431</v>
      </c>
      <c r="H72" s="174" t="s">
        <v>429</v>
      </c>
      <c r="I72" s="205" t="n">
        <v>0.011928</v>
      </c>
      <c r="J72" s="205" t="n">
        <v>0.015336</v>
      </c>
      <c r="K72" s="205" t="n">
        <v>0.02556</v>
      </c>
      <c r="L72" s="205" t="n">
        <v>4.29408E-005</v>
      </c>
      <c r="M72" s="179" t="s">
        <v>431</v>
      </c>
      <c r="N72" s="205" t="n">
        <v>0.39192</v>
      </c>
      <c r="O72" s="205" t="n">
        <v>0.001704</v>
      </c>
      <c r="P72" s="205" t="n">
        <v>0.00852</v>
      </c>
      <c r="Q72" s="205" t="n">
        <v>0.03408</v>
      </c>
      <c r="R72" s="205" t="n">
        <v>0.3834</v>
      </c>
      <c r="S72" s="205" t="n">
        <v>0.005964</v>
      </c>
      <c r="T72" s="205" t="n">
        <v>0.011928</v>
      </c>
      <c r="U72" s="205" t="n">
        <v>0.001704</v>
      </c>
      <c r="V72" s="205" t="n">
        <v>0.3408</v>
      </c>
      <c r="W72" s="205" t="n">
        <v>0.2556</v>
      </c>
      <c r="X72" s="166" t="s">
        <v>429</v>
      </c>
      <c r="Y72" s="166" t="s">
        <v>429</v>
      </c>
      <c r="Z72" s="166" t="s">
        <v>429</v>
      </c>
      <c r="AA72" s="166" t="s">
        <v>429</v>
      </c>
      <c r="AB72" s="205" t="n">
        <v>0.040896</v>
      </c>
      <c r="AC72" s="205" t="n">
        <v>0.002556</v>
      </c>
      <c r="AD72" s="205" t="n">
        <v>0.213</v>
      </c>
      <c r="AE72" s="168"/>
      <c r="AF72" s="194" t="s">
        <v>254</v>
      </c>
      <c r="AG72" s="194" t="s">
        <v>254</v>
      </c>
      <c r="AH72" s="194" t="s">
        <v>254</v>
      </c>
      <c r="AI72" s="194" t="s">
        <v>254</v>
      </c>
      <c r="AJ72" s="194" t="s">
        <v>254</v>
      </c>
      <c r="AK72" s="205" t="n">
        <v>85.2</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096</v>
      </c>
      <c r="J73" s="165" t="n">
        <v>0.0136</v>
      </c>
      <c r="K73" s="165" t="n">
        <v>0.016</v>
      </c>
      <c r="L73" s="165" t="n">
        <v>0.0009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6" t="n">
        <v>16</v>
      </c>
      <c r="AL73" s="59" t="s">
        <v>213</v>
      </c>
    </row>
    <row r="74" s="8" customFormat="true" ht="24.75" hidden="false" customHeight="true" outlineLevel="0" collapsed="false">
      <c r="A74" s="55" t="s">
        <v>65</v>
      </c>
      <c r="B74" s="55" t="s">
        <v>214</v>
      </c>
      <c r="C74" s="56" t="s">
        <v>215</v>
      </c>
      <c r="D74" s="57"/>
      <c r="E74" s="202" t="s">
        <v>430</v>
      </c>
      <c r="F74" s="202" t="s">
        <v>430</v>
      </c>
      <c r="G74" s="202" t="s">
        <v>430</v>
      </c>
      <c r="H74" s="202" t="s">
        <v>430</v>
      </c>
      <c r="I74" s="202" t="s">
        <v>430</v>
      </c>
      <c r="J74" s="202" t="s">
        <v>430</v>
      </c>
      <c r="K74" s="202" t="s">
        <v>430</v>
      </c>
      <c r="L74" s="202" t="s">
        <v>430</v>
      </c>
      <c r="M74" s="202" t="s">
        <v>430</v>
      </c>
      <c r="N74" s="202" t="s">
        <v>430</v>
      </c>
      <c r="O74" s="202" t="s">
        <v>430</v>
      </c>
      <c r="P74" s="202" t="s">
        <v>430</v>
      </c>
      <c r="Q74" s="202" t="s">
        <v>430</v>
      </c>
      <c r="R74" s="202" t="s">
        <v>430</v>
      </c>
      <c r="S74" s="202" t="s">
        <v>430</v>
      </c>
      <c r="T74" s="202" t="s">
        <v>430</v>
      </c>
      <c r="U74" s="202" t="s">
        <v>430</v>
      </c>
      <c r="V74" s="202" t="s">
        <v>430</v>
      </c>
      <c r="W74" s="202" t="s">
        <v>430</v>
      </c>
      <c r="X74" s="202" t="s">
        <v>430</v>
      </c>
      <c r="Y74" s="202" t="s">
        <v>430</v>
      </c>
      <c r="Z74" s="202" t="s">
        <v>430</v>
      </c>
      <c r="AA74" s="202" t="s">
        <v>430</v>
      </c>
      <c r="AB74" s="202" t="s">
        <v>430</v>
      </c>
      <c r="AC74" s="202" t="s">
        <v>430</v>
      </c>
      <c r="AD74" s="202" t="s">
        <v>430</v>
      </c>
      <c r="AE74" s="168"/>
      <c r="AF74" s="194" t="s">
        <v>254</v>
      </c>
      <c r="AG74" s="194" t="s">
        <v>254</v>
      </c>
      <c r="AH74" s="194" t="s">
        <v>254</v>
      </c>
      <c r="AI74" s="194" t="s">
        <v>254</v>
      </c>
      <c r="AJ74" s="194" t="s">
        <v>254</v>
      </c>
      <c r="AK74" s="202" t="s">
        <v>430</v>
      </c>
      <c r="AL74" s="59" t="s">
        <v>216</v>
      </c>
    </row>
    <row r="75" s="8" customFormat="true" ht="24.75" hidden="false" customHeight="true" outlineLevel="0" collapsed="false">
      <c r="A75" s="55" t="s">
        <v>65</v>
      </c>
      <c r="B75" s="55" t="s">
        <v>217</v>
      </c>
      <c r="C75" s="56" t="s">
        <v>218</v>
      </c>
      <c r="D75" s="67"/>
      <c r="E75" s="202" t="s">
        <v>430</v>
      </c>
      <c r="F75" s="202" t="s">
        <v>430</v>
      </c>
      <c r="G75" s="202" t="s">
        <v>430</v>
      </c>
      <c r="H75" s="202" t="s">
        <v>430</v>
      </c>
      <c r="I75" s="202" t="s">
        <v>430</v>
      </c>
      <c r="J75" s="202" t="s">
        <v>430</v>
      </c>
      <c r="K75" s="202" t="s">
        <v>430</v>
      </c>
      <c r="L75" s="202" t="s">
        <v>430</v>
      </c>
      <c r="M75" s="202" t="s">
        <v>430</v>
      </c>
      <c r="N75" s="202" t="s">
        <v>430</v>
      </c>
      <c r="O75" s="202" t="s">
        <v>430</v>
      </c>
      <c r="P75" s="202" t="s">
        <v>430</v>
      </c>
      <c r="Q75" s="202" t="s">
        <v>430</v>
      </c>
      <c r="R75" s="202" t="s">
        <v>430</v>
      </c>
      <c r="S75" s="202" t="s">
        <v>430</v>
      </c>
      <c r="T75" s="202" t="s">
        <v>430</v>
      </c>
      <c r="U75" s="202" t="s">
        <v>430</v>
      </c>
      <c r="V75" s="202" t="s">
        <v>430</v>
      </c>
      <c r="W75" s="202" t="s">
        <v>430</v>
      </c>
      <c r="X75" s="202" t="s">
        <v>430</v>
      </c>
      <c r="Y75" s="202" t="s">
        <v>430</v>
      </c>
      <c r="Z75" s="202" t="s">
        <v>430</v>
      </c>
      <c r="AA75" s="202" t="s">
        <v>430</v>
      </c>
      <c r="AB75" s="202" t="s">
        <v>430</v>
      </c>
      <c r="AC75" s="202" t="s">
        <v>430</v>
      </c>
      <c r="AD75" s="202" t="s">
        <v>430</v>
      </c>
      <c r="AE75" s="168"/>
      <c r="AF75" s="194" t="s">
        <v>254</v>
      </c>
      <c r="AG75" s="194" t="s">
        <v>254</v>
      </c>
      <c r="AH75" s="194" t="s">
        <v>254</v>
      </c>
      <c r="AI75" s="194" t="s">
        <v>254</v>
      </c>
      <c r="AJ75" s="194" t="s">
        <v>254</v>
      </c>
      <c r="AK75" s="202" t="s">
        <v>430</v>
      </c>
      <c r="AL75" s="59" t="s">
        <v>219</v>
      </c>
    </row>
    <row r="76" s="8" customFormat="true" ht="24.75" hidden="false" customHeight="true" outlineLevel="0" collapsed="false">
      <c r="A76" s="55" t="s">
        <v>65</v>
      </c>
      <c r="B76" s="55" t="s">
        <v>220</v>
      </c>
      <c r="C76" s="56" t="s">
        <v>221</v>
      </c>
      <c r="D76" s="57"/>
      <c r="E76" s="202" t="s">
        <v>430</v>
      </c>
      <c r="F76" s="202" t="s">
        <v>430</v>
      </c>
      <c r="G76" s="202" t="s">
        <v>430</v>
      </c>
      <c r="H76" s="202" t="s">
        <v>430</v>
      </c>
      <c r="I76" s="202" t="s">
        <v>430</v>
      </c>
      <c r="J76" s="202" t="s">
        <v>430</v>
      </c>
      <c r="K76" s="202" t="s">
        <v>430</v>
      </c>
      <c r="L76" s="202" t="s">
        <v>430</v>
      </c>
      <c r="M76" s="202" t="s">
        <v>430</v>
      </c>
      <c r="N76" s="202" t="s">
        <v>430</v>
      </c>
      <c r="O76" s="202" t="s">
        <v>430</v>
      </c>
      <c r="P76" s="202" t="s">
        <v>430</v>
      </c>
      <c r="Q76" s="202" t="s">
        <v>430</v>
      </c>
      <c r="R76" s="202" t="s">
        <v>430</v>
      </c>
      <c r="S76" s="202" t="s">
        <v>430</v>
      </c>
      <c r="T76" s="202" t="s">
        <v>430</v>
      </c>
      <c r="U76" s="202" t="s">
        <v>430</v>
      </c>
      <c r="V76" s="202" t="s">
        <v>430</v>
      </c>
      <c r="W76" s="202" t="s">
        <v>430</v>
      </c>
      <c r="X76" s="202" t="s">
        <v>430</v>
      </c>
      <c r="Y76" s="202" t="s">
        <v>430</v>
      </c>
      <c r="Z76" s="202" t="s">
        <v>430</v>
      </c>
      <c r="AA76" s="202" t="s">
        <v>430</v>
      </c>
      <c r="AB76" s="202" t="s">
        <v>430</v>
      </c>
      <c r="AC76" s="202" t="s">
        <v>430</v>
      </c>
      <c r="AD76" s="202" t="s">
        <v>430</v>
      </c>
      <c r="AE76" s="168"/>
      <c r="AF76" s="194" t="s">
        <v>254</v>
      </c>
      <c r="AG76" s="194" t="s">
        <v>254</v>
      </c>
      <c r="AH76" s="194" t="s">
        <v>254</v>
      </c>
      <c r="AI76" s="194" t="s">
        <v>254</v>
      </c>
      <c r="AJ76" s="194" t="s">
        <v>254</v>
      </c>
      <c r="AK76" s="202" t="s">
        <v>430</v>
      </c>
      <c r="AL76" s="59" t="s">
        <v>222</v>
      </c>
    </row>
    <row r="77" s="8" customFormat="true" ht="24.75" hidden="false" customHeight="true" outlineLevel="0" collapsed="false">
      <c r="A77" s="55" t="s">
        <v>65</v>
      </c>
      <c r="B77" s="55" t="s">
        <v>223</v>
      </c>
      <c r="C77" s="56" t="s">
        <v>224</v>
      </c>
      <c r="D77" s="57"/>
      <c r="E77" s="202" t="s">
        <v>430</v>
      </c>
      <c r="F77" s="202" t="s">
        <v>430</v>
      </c>
      <c r="G77" s="202" t="s">
        <v>430</v>
      </c>
      <c r="H77" s="202" t="s">
        <v>430</v>
      </c>
      <c r="I77" s="202" t="s">
        <v>430</v>
      </c>
      <c r="J77" s="202" t="s">
        <v>430</v>
      </c>
      <c r="K77" s="202" t="s">
        <v>430</v>
      </c>
      <c r="L77" s="202" t="s">
        <v>430</v>
      </c>
      <c r="M77" s="202" t="s">
        <v>430</v>
      </c>
      <c r="N77" s="202" t="s">
        <v>430</v>
      </c>
      <c r="O77" s="202" t="s">
        <v>430</v>
      </c>
      <c r="P77" s="202" t="s">
        <v>430</v>
      </c>
      <c r="Q77" s="202" t="s">
        <v>430</v>
      </c>
      <c r="R77" s="202" t="s">
        <v>430</v>
      </c>
      <c r="S77" s="202" t="s">
        <v>430</v>
      </c>
      <c r="T77" s="202" t="s">
        <v>430</v>
      </c>
      <c r="U77" s="202" t="s">
        <v>430</v>
      </c>
      <c r="V77" s="202" t="s">
        <v>430</v>
      </c>
      <c r="W77" s="202" t="s">
        <v>430</v>
      </c>
      <c r="X77" s="202" t="s">
        <v>430</v>
      </c>
      <c r="Y77" s="202" t="s">
        <v>430</v>
      </c>
      <c r="Z77" s="202" t="s">
        <v>430</v>
      </c>
      <c r="AA77" s="202" t="s">
        <v>430</v>
      </c>
      <c r="AB77" s="202" t="s">
        <v>430</v>
      </c>
      <c r="AC77" s="202" t="s">
        <v>430</v>
      </c>
      <c r="AD77" s="202" t="s">
        <v>430</v>
      </c>
      <c r="AE77" s="168"/>
      <c r="AF77" s="194" t="s">
        <v>254</v>
      </c>
      <c r="AG77" s="194" t="s">
        <v>254</v>
      </c>
      <c r="AH77" s="194" t="s">
        <v>254</v>
      </c>
      <c r="AI77" s="194" t="s">
        <v>254</v>
      </c>
      <c r="AJ77" s="194" t="s">
        <v>254</v>
      </c>
      <c r="AK77" s="202" t="s">
        <v>430</v>
      </c>
      <c r="AL77" s="59" t="s">
        <v>225</v>
      </c>
    </row>
    <row r="78" s="8" customFormat="true" ht="24.75" hidden="false" customHeight="true" outlineLevel="0" collapsed="false">
      <c r="A78" s="55" t="s">
        <v>65</v>
      </c>
      <c r="B78" s="55" t="s">
        <v>226</v>
      </c>
      <c r="C78" s="56" t="s">
        <v>227</v>
      </c>
      <c r="D78" s="57"/>
      <c r="E78" s="202" t="s">
        <v>430</v>
      </c>
      <c r="F78" s="202" t="s">
        <v>430</v>
      </c>
      <c r="G78" s="202" t="s">
        <v>430</v>
      </c>
      <c r="H78" s="202" t="s">
        <v>430</v>
      </c>
      <c r="I78" s="202" t="s">
        <v>430</v>
      </c>
      <c r="J78" s="202" t="s">
        <v>430</v>
      </c>
      <c r="K78" s="202" t="s">
        <v>430</v>
      </c>
      <c r="L78" s="202" t="s">
        <v>430</v>
      </c>
      <c r="M78" s="202" t="s">
        <v>430</v>
      </c>
      <c r="N78" s="202" t="s">
        <v>430</v>
      </c>
      <c r="O78" s="202" t="s">
        <v>430</v>
      </c>
      <c r="P78" s="202" t="s">
        <v>430</v>
      </c>
      <c r="Q78" s="202" t="s">
        <v>430</v>
      </c>
      <c r="R78" s="202" t="s">
        <v>430</v>
      </c>
      <c r="S78" s="202" t="s">
        <v>430</v>
      </c>
      <c r="T78" s="202" t="s">
        <v>430</v>
      </c>
      <c r="U78" s="202" t="s">
        <v>430</v>
      </c>
      <c r="V78" s="202" t="s">
        <v>430</v>
      </c>
      <c r="W78" s="202" t="s">
        <v>430</v>
      </c>
      <c r="X78" s="202" t="s">
        <v>430</v>
      </c>
      <c r="Y78" s="202" t="s">
        <v>430</v>
      </c>
      <c r="Z78" s="202" t="s">
        <v>430</v>
      </c>
      <c r="AA78" s="202" t="s">
        <v>430</v>
      </c>
      <c r="AB78" s="202" t="s">
        <v>430</v>
      </c>
      <c r="AC78" s="202" t="s">
        <v>430</v>
      </c>
      <c r="AD78" s="202" t="s">
        <v>430</v>
      </c>
      <c r="AE78" s="168"/>
      <c r="AF78" s="194" t="s">
        <v>254</v>
      </c>
      <c r="AG78" s="194" t="s">
        <v>254</v>
      </c>
      <c r="AH78" s="194" t="s">
        <v>254</v>
      </c>
      <c r="AI78" s="194" t="s">
        <v>254</v>
      </c>
      <c r="AJ78" s="194" t="s">
        <v>254</v>
      </c>
      <c r="AK78" s="202" t="s">
        <v>430</v>
      </c>
      <c r="AL78" s="59" t="s">
        <v>228</v>
      </c>
    </row>
    <row r="79" s="8" customFormat="true" ht="24.75" hidden="false" customHeight="true" outlineLevel="0" collapsed="false">
      <c r="A79" s="55" t="s">
        <v>65</v>
      </c>
      <c r="B79" s="55" t="s">
        <v>229</v>
      </c>
      <c r="C79" s="56" t="s">
        <v>230</v>
      </c>
      <c r="D79" s="57"/>
      <c r="E79" s="202" t="s">
        <v>430</v>
      </c>
      <c r="F79" s="202" t="s">
        <v>430</v>
      </c>
      <c r="G79" s="202" t="s">
        <v>430</v>
      </c>
      <c r="H79" s="202" t="s">
        <v>430</v>
      </c>
      <c r="I79" s="202" t="s">
        <v>430</v>
      </c>
      <c r="J79" s="202" t="s">
        <v>430</v>
      </c>
      <c r="K79" s="202" t="s">
        <v>430</v>
      </c>
      <c r="L79" s="202" t="s">
        <v>430</v>
      </c>
      <c r="M79" s="202" t="s">
        <v>430</v>
      </c>
      <c r="N79" s="202" t="s">
        <v>430</v>
      </c>
      <c r="O79" s="202" t="s">
        <v>430</v>
      </c>
      <c r="P79" s="202" t="s">
        <v>430</v>
      </c>
      <c r="Q79" s="202" t="s">
        <v>430</v>
      </c>
      <c r="R79" s="202" t="s">
        <v>430</v>
      </c>
      <c r="S79" s="202" t="s">
        <v>430</v>
      </c>
      <c r="T79" s="202" t="s">
        <v>430</v>
      </c>
      <c r="U79" s="202" t="s">
        <v>430</v>
      </c>
      <c r="V79" s="202" t="s">
        <v>430</v>
      </c>
      <c r="W79" s="202" t="s">
        <v>430</v>
      </c>
      <c r="X79" s="202" t="s">
        <v>430</v>
      </c>
      <c r="Y79" s="202" t="s">
        <v>430</v>
      </c>
      <c r="Z79" s="202" t="s">
        <v>430</v>
      </c>
      <c r="AA79" s="202" t="s">
        <v>430</v>
      </c>
      <c r="AB79" s="202" t="s">
        <v>430</v>
      </c>
      <c r="AC79" s="202" t="s">
        <v>430</v>
      </c>
      <c r="AD79" s="202" t="s">
        <v>430</v>
      </c>
      <c r="AE79" s="168"/>
      <c r="AF79" s="194" t="s">
        <v>254</v>
      </c>
      <c r="AG79" s="194" t="s">
        <v>254</v>
      </c>
      <c r="AH79" s="194" t="s">
        <v>254</v>
      </c>
      <c r="AI79" s="194" t="s">
        <v>254</v>
      </c>
      <c r="AJ79" s="194" t="s">
        <v>254</v>
      </c>
      <c r="AK79" s="202" t="s">
        <v>430</v>
      </c>
      <c r="AL79" s="59" t="s">
        <v>231</v>
      </c>
    </row>
    <row r="80" s="8" customFormat="true" ht="24.75" hidden="false" customHeight="true" outlineLevel="0" collapsed="false">
      <c r="A80" s="55" t="s">
        <v>65</v>
      </c>
      <c r="B80" s="55" t="s">
        <v>232</v>
      </c>
      <c r="C80" s="56" t="s">
        <v>233</v>
      </c>
      <c r="D80" s="57"/>
      <c r="E80" s="202" t="s">
        <v>430</v>
      </c>
      <c r="F80" s="202" t="s">
        <v>430</v>
      </c>
      <c r="G80" s="202" t="s">
        <v>430</v>
      </c>
      <c r="H80" s="202" t="s">
        <v>430</v>
      </c>
      <c r="I80" s="202" t="s">
        <v>430</v>
      </c>
      <c r="J80" s="202" t="s">
        <v>430</v>
      </c>
      <c r="K80" s="202" t="s">
        <v>430</v>
      </c>
      <c r="L80" s="202" t="s">
        <v>430</v>
      </c>
      <c r="M80" s="202" t="s">
        <v>430</v>
      </c>
      <c r="N80" s="202" t="s">
        <v>430</v>
      </c>
      <c r="O80" s="202" t="s">
        <v>430</v>
      </c>
      <c r="P80" s="202" t="s">
        <v>430</v>
      </c>
      <c r="Q80" s="202" t="s">
        <v>430</v>
      </c>
      <c r="R80" s="202" t="s">
        <v>430</v>
      </c>
      <c r="S80" s="202" t="s">
        <v>430</v>
      </c>
      <c r="T80" s="202" t="s">
        <v>430</v>
      </c>
      <c r="U80" s="202" t="s">
        <v>430</v>
      </c>
      <c r="V80" s="202" t="s">
        <v>430</v>
      </c>
      <c r="W80" s="202" t="s">
        <v>430</v>
      </c>
      <c r="X80" s="202" t="s">
        <v>430</v>
      </c>
      <c r="Y80" s="202" t="s">
        <v>430</v>
      </c>
      <c r="Z80" s="202" t="s">
        <v>430</v>
      </c>
      <c r="AA80" s="202" t="s">
        <v>430</v>
      </c>
      <c r="AB80" s="202" t="s">
        <v>430</v>
      </c>
      <c r="AC80" s="202" t="s">
        <v>430</v>
      </c>
      <c r="AD80" s="202" t="s">
        <v>430</v>
      </c>
      <c r="AE80" s="168"/>
      <c r="AF80" s="194" t="s">
        <v>254</v>
      </c>
      <c r="AG80" s="194" t="s">
        <v>254</v>
      </c>
      <c r="AH80" s="194" t="s">
        <v>254</v>
      </c>
      <c r="AI80" s="194" t="s">
        <v>254</v>
      </c>
      <c r="AJ80" s="194" t="s">
        <v>254</v>
      </c>
      <c r="AK80" s="202" t="s">
        <v>430</v>
      </c>
      <c r="AL80" s="192" t="s">
        <v>436</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4878304</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573.192</v>
      </c>
      <c r="AL82" s="59" t="s">
        <v>445</v>
      </c>
    </row>
    <row r="83" s="8" customFormat="true" ht="24.75" hidden="false" customHeight="true" outlineLevel="0" collapsed="false">
      <c r="A83" s="55" t="s">
        <v>237</v>
      </c>
      <c r="B83" s="207" t="s">
        <v>240</v>
      </c>
      <c r="C83" s="72" t="s">
        <v>241</v>
      </c>
      <c r="D83" s="57"/>
      <c r="E83" s="202" t="s">
        <v>430</v>
      </c>
      <c r="F83" s="202" t="s">
        <v>430</v>
      </c>
      <c r="G83" s="202" t="s">
        <v>430</v>
      </c>
      <c r="H83" s="202" t="s">
        <v>430</v>
      </c>
      <c r="I83" s="202" t="s">
        <v>430</v>
      </c>
      <c r="J83" s="202" t="s">
        <v>430</v>
      </c>
      <c r="K83" s="202" t="s">
        <v>430</v>
      </c>
      <c r="L83" s="202" t="s">
        <v>430</v>
      </c>
      <c r="M83" s="202" t="s">
        <v>430</v>
      </c>
      <c r="N83" s="202" t="s">
        <v>430</v>
      </c>
      <c r="O83" s="202" t="s">
        <v>430</v>
      </c>
      <c r="P83" s="202" t="s">
        <v>430</v>
      </c>
      <c r="Q83" s="202" t="s">
        <v>430</v>
      </c>
      <c r="R83" s="202" t="s">
        <v>430</v>
      </c>
      <c r="S83" s="202" t="s">
        <v>430</v>
      </c>
      <c r="T83" s="202" t="s">
        <v>430</v>
      </c>
      <c r="U83" s="202" t="s">
        <v>430</v>
      </c>
      <c r="V83" s="202" t="s">
        <v>430</v>
      </c>
      <c r="W83" s="202" t="s">
        <v>430</v>
      </c>
      <c r="X83" s="202" t="s">
        <v>430</v>
      </c>
      <c r="Y83" s="202" t="s">
        <v>430</v>
      </c>
      <c r="Z83" s="202" t="s">
        <v>430</v>
      </c>
      <c r="AA83" s="202" t="s">
        <v>430</v>
      </c>
      <c r="AB83" s="202" t="s">
        <v>430</v>
      </c>
      <c r="AC83" s="202" t="s">
        <v>430</v>
      </c>
      <c r="AD83" s="202" t="s">
        <v>430</v>
      </c>
      <c r="AE83" s="168"/>
      <c r="AF83" s="194" t="s">
        <v>254</v>
      </c>
      <c r="AG83" s="194" t="s">
        <v>254</v>
      </c>
      <c r="AH83" s="194" t="s">
        <v>254</v>
      </c>
      <c r="AI83" s="194" t="s">
        <v>254</v>
      </c>
      <c r="AJ83" s="194" t="s">
        <v>254</v>
      </c>
      <c r="AK83" s="202" t="s">
        <v>430</v>
      </c>
      <c r="AL83" s="59" t="s">
        <v>446</v>
      </c>
    </row>
    <row r="84" s="8" customFormat="true" ht="24.75" hidden="false" customHeight="true" outlineLevel="0" collapsed="false">
      <c r="A84" s="55" t="s">
        <v>65</v>
      </c>
      <c r="B84" s="207" t="s">
        <v>242</v>
      </c>
      <c r="C84" s="72" t="s">
        <v>243</v>
      </c>
      <c r="D84" s="57"/>
      <c r="E84" s="174" t="s">
        <v>429</v>
      </c>
      <c r="F84" s="166" t="s">
        <v>429</v>
      </c>
      <c r="G84" s="196" t="s">
        <v>254</v>
      </c>
      <c r="H84" s="196"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6</v>
      </c>
    </row>
    <row r="85" s="8" customFormat="true" ht="24.75" hidden="false" customHeight="true" outlineLevel="0" collapsed="false">
      <c r="A85" s="55" t="s">
        <v>65</v>
      </c>
      <c r="B85" s="56" t="s">
        <v>244</v>
      </c>
      <c r="C85" s="72" t="s">
        <v>245</v>
      </c>
      <c r="D85" s="57"/>
      <c r="E85" s="194" t="s">
        <v>254</v>
      </c>
      <c r="F85" s="166" t="s">
        <v>42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94" t="s">
        <v>25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6</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6</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6</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6</v>
      </c>
    </row>
    <row r="92" s="8" customFormat="true" ht="24.75" hidden="false" customHeight="true" outlineLevel="0" collapsed="false">
      <c r="A92" s="55" t="s">
        <v>65</v>
      </c>
      <c r="B92" s="55" t="s">
        <v>261</v>
      </c>
      <c r="C92" s="56" t="s">
        <v>262</v>
      </c>
      <c r="D92" s="67"/>
      <c r="E92" s="167" t="n">
        <v>0.000288</v>
      </c>
      <c r="F92" s="167" t="n">
        <v>0.000576</v>
      </c>
      <c r="G92" s="167" t="n">
        <v>0.000576</v>
      </c>
      <c r="H92" s="166" t="s">
        <v>429</v>
      </c>
      <c r="I92" s="165" t="n">
        <v>0.0001728</v>
      </c>
      <c r="J92" s="165" t="n">
        <v>0.0002304</v>
      </c>
      <c r="K92" s="165" t="n">
        <v>0.000288</v>
      </c>
      <c r="L92" s="165" t="n">
        <v>4.4928E-006</v>
      </c>
      <c r="M92" s="165" t="n">
        <v>0.001584</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288</v>
      </c>
      <c r="AL92" s="59" t="s">
        <v>263</v>
      </c>
    </row>
    <row r="93" s="8" customFormat="true" ht="24.75" hidden="false" customHeight="true" outlineLevel="0" collapsed="false">
      <c r="A93" s="55" t="s">
        <v>65</v>
      </c>
      <c r="B93" s="55" t="s">
        <v>264</v>
      </c>
      <c r="C93" s="56" t="s">
        <v>265</v>
      </c>
      <c r="D93" s="67"/>
      <c r="E93" s="196" t="s">
        <v>254</v>
      </c>
      <c r="F93" s="165" t="n">
        <v>2.62537965</v>
      </c>
      <c r="G93" s="196"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92.0217</v>
      </c>
      <c r="AL93" s="59" t="s">
        <v>447</v>
      </c>
    </row>
    <row r="94" s="8" customFormat="true" ht="24.75" hidden="false" customHeight="true" outlineLevel="0" collapsed="false">
      <c r="A94" s="55" t="s">
        <v>65</v>
      </c>
      <c r="B94" s="208"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6</v>
      </c>
    </row>
    <row r="95" s="8" customFormat="true" ht="24.75" hidden="false" customHeight="true" outlineLevel="0" collapsed="false">
      <c r="A95" s="55" t="s">
        <v>65</v>
      </c>
      <c r="B95" s="208" t="s">
        <v>269</v>
      </c>
      <c r="C95" s="56" t="s">
        <v>270</v>
      </c>
      <c r="D95" s="67"/>
      <c r="E95" s="166" t="s">
        <v>429</v>
      </c>
      <c r="F95" s="166" t="s">
        <v>429</v>
      </c>
      <c r="G95" s="166" t="s">
        <v>429</v>
      </c>
      <c r="H95" s="166" t="s">
        <v>429</v>
      </c>
      <c r="I95" s="166" t="s">
        <v>429</v>
      </c>
      <c r="J95" s="166" t="s">
        <v>429</v>
      </c>
      <c r="K95" s="165" t="n">
        <v>0.03696</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12.32</v>
      </c>
      <c r="AL95" s="59" t="s">
        <v>448</v>
      </c>
    </row>
    <row r="96" s="8" customFormat="true" ht="24.75" hidden="false" customHeight="true" outlineLevel="0" collapsed="false">
      <c r="A96" s="55" t="s">
        <v>65</v>
      </c>
      <c r="B96" s="55" t="s">
        <v>271</v>
      </c>
      <c r="C96" s="56" t="s">
        <v>272</v>
      </c>
      <c r="D96" s="77"/>
      <c r="E96" s="202" t="s">
        <v>430</v>
      </c>
      <c r="F96" s="202" t="s">
        <v>430</v>
      </c>
      <c r="G96" s="202" t="s">
        <v>430</v>
      </c>
      <c r="H96" s="202" t="s">
        <v>430</v>
      </c>
      <c r="I96" s="202" t="s">
        <v>430</v>
      </c>
      <c r="J96" s="202" t="s">
        <v>430</v>
      </c>
      <c r="K96" s="202" t="s">
        <v>430</v>
      </c>
      <c r="L96" s="202" t="s">
        <v>430</v>
      </c>
      <c r="M96" s="202" t="s">
        <v>430</v>
      </c>
      <c r="N96" s="202" t="s">
        <v>430</v>
      </c>
      <c r="O96" s="202" t="s">
        <v>430</v>
      </c>
      <c r="P96" s="202" t="s">
        <v>430</v>
      </c>
      <c r="Q96" s="202" t="s">
        <v>430</v>
      </c>
      <c r="R96" s="202" t="s">
        <v>430</v>
      </c>
      <c r="S96" s="202" t="s">
        <v>430</v>
      </c>
      <c r="T96" s="202" t="s">
        <v>430</v>
      </c>
      <c r="U96" s="202" t="s">
        <v>430</v>
      </c>
      <c r="V96" s="202" t="s">
        <v>430</v>
      </c>
      <c r="W96" s="202" t="s">
        <v>430</v>
      </c>
      <c r="X96" s="202" t="s">
        <v>430</v>
      </c>
      <c r="Y96" s="202" t="s">
        <v>430</v>
      </c>
      <c r="Z96" s="202" t="s">
        <v>430</v>
      </c>
      <c r="AA96" s="202" t="s">
        <v>430</v>
      </c>
      <c r="AB96" s="202" t="s">
        <v>430</v>
      </c>
      <c r="AC96" s="202" t="s">
        <v>430</v>
      </c>
      <c r="AD96" s="202" t="s">
        <v>430</v>
      </c>
      <c r="AE96" s="168"/>
      <c r="AF96" s="194" t="s">
        <v>254</v>
      </c>
      <c r="AG96" s="194" t="s">
        <v>254</v>
      </c>
      <c r="AH96" s="194" t="s">
        <v>254</v>
      </c>
      <c r="AI96" s="194" t="s">
        <v>254</v>
      </c>
      <c r="AJ96" s="194" t="s">
        <v>254</v>
      </c>
      <c r="AK96" s="202" t="s">
        <v>430</v>
      </c>
      <c r="AL96" s="192" t="s">
        <v>436</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573192</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57.3192</v>
      </c>
      <c r="AE97" s="168"/>
      <c r="AF97" s="194" t="s">
        <v>254</v>
      </c>
      <c r="AG97" s="194" t="s">
        <v>254</v>
      </c>
      <c r="AH97" s="194" t="s">
        <v>254</v>
      </c>
      <c r="AI97" s="194" t="s">
        <v>254</v>
      </c>
      <c r="AJ97" s="194" t="s">
        <v>254</v>
      </c>
      <c r="AK97" s="165" t="n">
        <v>4573.192</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6</v>
      </c>
    </row>
    <row r="99" s="8" customFormat="true" ht="24.75" hidden="false" customHeight="true" outlineLevel="0" collapsed="false">
      <c r="A99" s="55" t="s">
        <v>277</v>
      </c>
      <c r="B99" s="55" t="s">
        <v>278</v>
      </c>
      <c r="C99" s="56" t="s">
        <v>279</v>
      </c>
      <c r="D99" s="77"/>
      <c r="E99" s="209" t="n">
        <v>0.2071116</v>
      </c>
      <c r="F99" s="165" t="n">
        <v>4.3743492</v>
      </c>
      <c r="G99" s="194" t="s">
        <v>254</v>
      </c>
      <c r="H99" s="165" t="n">
        <v>10.35558</v>
      </c>
      <c r="I99" s="165" t="n">
        <v>0.222876</v>
      </c>
      <c r="J99" s="165" t="n">
        <v>0.342468</v>
      </c>
      <c r="K99" s="165" t="n">
        <v>0.75016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43.6</v>
      </c>
      <c r="AL99" s="59" t="s">
        <v>280</v>
      </c>
    </row>
    <row r="100" s="8" customFormat="true" ht="24.75" hidden="false" customHeight="true" outlineLevel="0" collapsed="false">
      <c r="A100" s="55" t="s">
        <v>277</v>
      </c>
      <c r="B100" s="55" t="s">
        <v>281</v>
      </c>
      <c r="C100" s="56" t="s">
        <v>282</v>
      </c>
      <c r="D100" s="77"/>
      <c r="E100" s="209" t="n">
        <v>0.051084</v>
      </c>
      <c r="F100" s="165" t="n">
        <v>1.6727688</v>
      </c>
      <c r="G100" s="194" t="s">
        <v>254</v>
      </c>
      <c r="H100" s="165" t="n">
        <v>3.15792</v>
      </c>
      <c r="I100" s="165" t="n">
        <v>0.083592</v>
      </c>
      <c r="J100" s="165" t="n">
        <v>0.125388</v>
      </c>
      <c r="K100" s="165" t="n">
        <v>0.273996</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64.4</v>
      </c>
      <c r="AL100" s="59" t="s">
        <v>280</v>
      </c>
      <c r="AM100" s="210"/>
    </row>
    <row r="101" s="8" customFormat="true" ht="24.75" hidden="false" customHeight="true" outlineLevel="0" collapsed="false">
      <c r="A101" s="55" t="s">
        <v>277</v>
      </c>
      <c r="B101" s="55" t="s">
        <v>283</v>
      </c>
      <c r="C101" s="56" t="s">
        <v>284</v>
      </c>
      <c r="D101" s="77"/>
      <c r="E101" s="209" t="n">
        <v>0.0072132</v>
      </c>
      <c r="F101" s="165" t="n">
        <v>0.1015859</v>
      </c>
      <c r="G101" s="194" t="s">
        <v>254</v>
      </c>
      <c r="H101" s="165" t="n">
        <v>0.24044</v>
      </c>
      <c r="I101" s="165" t="n">
        <v>0.012022</v>
      </c>
      <c r="J101" s="165" t="n">
        <v>0.036066</v>
      </c>
      <c r="K101" s="165" t="n">
        <v>0.08415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01.1</v>
      </c>
      <c r="AL101" s="59" t="s">
        <v>280</v>
      </c>
      <c r="AM101" s="210"/>
    </row>
    <row r="102" s="8" customFormat="true" ht="24.75" hidden="false" customHeight="true" outlineLevel="0" collapsed="false">
      <c r="A102" s="55" t="s">
        <v>277</v>
      </c>
      <c r="B102" s="55" t="s">
        <v>285</v>
      </c>
      <c r="C102" s="56" t="s">
        <v>286</v>
      </c>
      <c r="D102" s="77"/>
      <c r="E102" s="209" t="n">
        <v>0.0216018516026714</v>
      </c>
      <c r="F102" s="165" t="n">
        <v>0.325765463002548</v>
      </c>
      <c r="G102" s="194" t="s">
        <v>254</v>
      </c>
      <c r="H102" s="165" t="n">
        <v>1.840375</v>
      </c>
      <c r="I102" s="165" t="n">
        <v>0.00248956361839566</v>
      </c>
      <c r="J102" s="165" t="n">
        <v>0.0502592271379674</v>
      </c>
      <c r="K102" s="165" t="n">
        <v>0.295959411022467</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32.5</v>
      </c>
      <c r="AL102" s="59" t="s">
        <v>280</v>
      </c>
      <c r="AM102" s="210"/>
    </row>
    <row r="103" s="214" customFormat="true" ht="24.75" hidden="false" customHeight="true" outlineLevel="0" collapsed="false">
      <c r="A103" s="55" t="s">
        <v>277</v>
      </c>
      <c r="B103" s="55" t="s">
        <v>287</v>
      </c>
      <c r="C103" s="56" t="s">
        <v>288</v>
      </c>
      <c r="D103" s="77"/>
      <c r="E103" s="211" t="s">
        <v>431</v>
      </c>
      <c r="F103" s="212" t="s">
        <v>431</v>
      </c>
      <c r="G103" s="194" t="s">
        <v>254</v>
      </c>
      <c r="H103" s="212" t="s">
        <v>431</v>
      </c>
      <c r="I103" s="211" t="s">
        <v>431</v>
      </c>
      <c r="J103" s="211" t="s">
        <v>431</v>
      </c>
      <c r="K103" s="212"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3" t="s">
        <v>280</v>
      </c>
      <c r="AM103" s="210"/>
    </row>
    <row r="104" s="8" customFormat="true" ht="24.75" hidden="false" customHeight="true" outlineLevel="0" collapsed="false">
      <c r="A104" s="55" t="s">
        <v>277</v>
      </c>
      <c r="B104" s="55" t="s">
        <v>289</v>
      </c>
      <c r="C104" s="56" t="s">
        <v>290</v>
      </c>
      <c r="D104" s="77"/>
      <c r="E104" s="209" t="n">
        <v>0.0006108</v>
      </c>
      <c r="F104" s="165" t="n">
        <v>0.0275878</v>
      </c>
      <c r="G104" s="194" t="s">
        <v>254</v>
      </c>
      <c r="H104" s="165" t="n">
        <v>0.02036</v>
      </c>
      <c r="I104" s="165" t="n">
        <v>0.001018</v>
      </c>
      <c r="J104" s="165" t="n">
        <v>0.003054</v>
      </c>
      <c r="K104" s="165" t="n">
        <v>0.00712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0.9</v>
      </c>
      <c r="AL104" s="59" t="s">
        <v>280</v>
      </c>
      <c r="AM104" s="210"/>
    </row>
    <row r="105" s="8" customFormat="true" ht="24.75" hidden="false" customHeight="true" outlineLevel="0" collapsed="false">
      <c r="A105" s="55" t="s">
        <v>277</v>
      </c>
      <c r="B105" s="55" t="s">
        <v>291</v>
      </c>
      <c r="C105" s="56" t="s">
        <v>292</v>
      </c>
      <c r="D105" s="77"/>
      <c r="E105" s="165" t="n">
        <v>0.00595</v>
      </c>
      <c r="F105" s="165" t="n">
        <v>0.101745</v>
      </c>
      <c r="G105" s="194" t="s">
        <v>254</v>
      </c>
      <c r="H105" s="165" t="n">
        <v>0.1666</v>
      </c>
      <c r="I105" s="165" t="n">
        <v>0.003332</v>
      </c>
      <c r="J105" s="165" t="n">
        <v>0.005236</v>
      </c>
      <c r="K105" s="165" t="n">
        <v>0.01142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3.8</v>
      </c>
      <c r="AL105" s="59" t="s">
        <v>280</v>
      </c>
      <c r="AM105" s="210"/>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0"/>
    </row>
    <row r="107" s="8" customFormat="true" ht="24.75" hidden="false" customHeight="true" outlineLevel="0" collapsed="false">
      <c r="A107" s="79" t="s">
        <v>277</v>
      </c>
      <c r="B107" s="55" t="s">
        <v>295</v>
      </c>
      <c r="C107" s="79" t="s">
        <v>296</v>
      </c>
      <c r="D107" s="77"/>
      <c r="E107" s="211" t="s">
        <v>431</v>
      </c>
      <c r="F107" s="212" t="s">
        <v>431</v>
      </c>
      <c r="G107" s="194" t="s">
        <v>254</v>
      </c>
      <c r="H107" s="212" t="s">
        <v>431</v>
      </c>
      <c r="I107" s="211" t="s">
        <v>431</v>
      </c>
      <c r="J107" s="211" t="s">
        <v>431</v>
      </c>
      <c r="K107" s="212"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0"/>
    </row>
    <row r="108" s="8" customFormat="true" ht="24.75" hidden="false" customHeight="true" outlineLevel="0" collapsed="false">
      <c r="A108" s="79" t="s">
        <v>277</v>
      </c>
      <c r="B108" s="55" t="s">
        <v>297</v>
      </c>
      <c r="C108" s="79" t="s">
        <v>298</v>
      </c>
      <c r="D108" s="77"/>
      <c r="E108" s="209" t="n">
        <v>0.198441105</v>
      </c>
      <c r="F108" s="165" t="n">
        <v>1.99905615</v>
      </c>
      <c r="G108" s="194" t="s">
        <v>254</v>
      </c>
      <c r="H108" s="165" t="n">
        <v>3.2951475</v>
      </c>
      <c r="I108" s="165" t="n">
        <v>0.03661275</v>
      </c>
      <c r="J108" s="165" t="n">
        <v>0.439353</v>
      </c>
      <c r="K108" s="165" t="n">
        <v>1.684186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14645.1</v>
      </c>
      <c r="AL108" s="59" t="s">
        <v>280</v>
      </c>
      <c r="AM108" s="210"/>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0"/>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0"/>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65336</v>
      </c>
      <c r="F112" s="194" t="s">
        <v>254</v>
      </c>
      <c r="G112" s="194" t="s">
        <v>254</v>
      </c>
      <c r="H112" s="165" t="n">
        <v>3.7935</v>
      </c>
      <c r="I112" s="194" t="s">
        <v>254</v>
      </c>
      <c r="J112" s="194" t="s">
        <v>254</v>
      </c>
      <c r="K112" s="194" t="s">
        <v>254</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75870000</v>
      </c>
      <c r="AL112" s="59" t="s">
        <v>308</v>
      </c>
    </row>
    <row r="113" s="8" customFormat="true" ht="24.75" hidden="false" customHeight="true" outlineLevel="0" collapsed="false">
      <c r="A113" s="55" t="s">
        <v>305</v>
      </c>
      <c r="B113" s="81" t="s">
        <v>309</v>
      </c>
      <c r="C113" s="82" t="s">
        <v>310</v>
      </c>
      <c r="D113" s="57"/>
      <c r="E113" s="166" t="s">
        <v>429</v>
      </c>
      <c r="F113" s="194" t="s">
        <v>254</v>
      </c>
      <c r="G113" s="194" t="s">
        <v>254</v>
      </c>
      <c r="H113" s="165" t="n">
        <v>9.87844116666667</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6661.4</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6</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6</v>
      </c>
    </row>
    <row r="116" s="8" customFormat="true" ht="24.75" hidden="false" customHeight="true" outlineLevel="0" collapsed="false">
      <c r="A116" s="55" t="s">
        <v>305</v>
      </c>
      <c r="B116" s="55" t="s">
        <v>315</v>
      </c>
      <c r="C116" s="56" t="s">
        <v>316</v>
      </c>
      <c r="D116" s="57"/>
      <c r="E116" s="166" t="s">
        <v>429</v>
      </c>
      <c r="F116" s="194" t="s">
        <v>254</v>
      </c>
      <c r="G116" s="194" t="s">
        <v>254</v>
      </c>
      <c r="H116" s="165" t="n">
        <v>4.37182</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6661.4</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6</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6</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27168</v>
      </c>
      <c r="J119" s="165" t="n">
        <v>0.706368</v>
      </c>
      <c r="K119" s="165" t="n">
        <v>0.70636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5" t="n">
        <v>4528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6</v>
      </c>
    </row>
    <row r="121" s="8" customFormat="true" ht="24.75" hidden="false" customHeight="true" outlineLevel="0" collapsed="false">
      <c r="A121" s="55" t="s">
        <v>305</v>
      </c>
      <c r="B121" s="55" t="s">
        <v>325</v>
      </c>
      <c r="C121" s="56" t="s">
        <v>326</v>
      </c>
      <c r="D121" s="68"/>
      <c r="E121" s="194" t="s">
        <v>254</v>
      </c>
      <c r="F121" s="165" t="n">
        <v>0.389408</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5" t="n">
        <v>4528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6</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6</v>
      </c>
    </row>
    <row r="125" s="8" customFormat="true" ht="24.75" hidden="false" customHeight="true" outlineLevel="0" collapsed="false">
      <c r="A125" s="55" t="s">
        <v>335</v>
      </c>
      <c r="B125" s="55" t="s">
        <v>336</v>
      </c>
      <c r="C125" s="56" t="s">
        <v>337</v>
      </c>
      <c r="D125" s="57"/>
      <c r="E125" s="194" t="s">
        <v>254</v>
      </c>
      <c r="F125" s="165" t="n">
        <v>0.618468292682927</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2" t="s">
        <v>430</v>
      </c>
      <c r="F127" s="202" t="s">
        <v>430</v>
      </c>
      <c r="G127" s="202" t="s">
        <v>430</v>
      </c>
      <c r="H127" s="202" t="s">
        <v>430</v>
      </c>
      <c r="I127" s="202" t="s">
        <v>430</v>
      </c>
      <c r="J127" s="202" t="s">
        <v>430</v>
      </c>
      <c r="K127" s="202" t="s">
        <v>430</v>
      </c>
      <c r="L127" s="202" t="s">
        <v>430</v>
      </c>
      <c r="M127" s="202" t="s">
        <v>430</v>
      </c>
      <c r="N127" s="202" t="s">
        <v>430</v>
      </c>
      <c r="O127" s="202" t="s">
        <v>430</v>
      </c>
      <c r="P127" s="202" t="s">
        <v>430</v>
      </c>
      <c r="Q127" s="202" t="s">
        <v>430</v>
      </c>
      <c r="R127" s="202" t="s">
        <v>430</v>
      </c>
      <c r="S127" s="202" t="s">
        <v>430</v>
      </c>
      <c r="T127" s="202" t="s">
        <v>430</v>
      </c>
      <c r="U127" s="202" t="s">
        <v>430</v>
      </c>
      <c r="V127" s="202" t="s">
        <v>430</v>
      </c>
      <c r="W127" s="202" t="s">
        <v>430</v>
      </c>
      <c r="X127" s="202" t="s">
        <v>430</v>
      </c>
      <c r="Y127" s="202" t="s">
        <v>430</v>
      </c>
      <c r="Z127" s="202" t="s">
        <v>430</v>
      </c>
      <c r="AA127" s="202" t="s">
        <v>430</v>
      </c>
      <c r="AB127" s="202" t="s">
        <v>430</v>
      </c>
      <c r="AC127" s="202" t="s">
        <v>430</v>
      </c>
      <c r="AD127" s="202" t="s">
        <v>430</v>
      </c>
      <c r="AE127" s="168"/>
      <c r="AF127" s="202" t="s">
        <v>430</v>
      </c>
      <c r="AG127" s="202" t="s">
        <v>430</v>
      </c>
      <c r="AH127" s="202" t="s">
        <v>430</v>
      </c>
      <c r="AI127" s="202" t="s">
        <v>430</v>
      </c>
      <c r="AJ127" s="202" t="s">
        <v>430</v>
      </c>
      <c r="AK127" s="202"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6"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2" t="s">
        <v>430</v>
      </c>
      <c r="F133" s="202" t="s">
        <v>430</v>
      </c>
      <c r="G133" s="202" t="s">
        <v>430</v>
      </c>
      <c r="H133" s="202" t="s">
        <v>430</v>
      </c>
      <c r="I133" s="202" t="s">
        <v>430</v>
      </c>
      <c r="J133" s="202" t="s">
        <v>430</v>
      </c>
      <c r="K133" s="202" t="s">
        <v>430</v>
      </c>
      <c r="L133" s="202" t="s">
        <v>430</v>
      </c>
      <c r="M133" s="202" t="s">
        <v>430</v>
      </c>
      <c r="N133" s="202" t="s">
        <v>430</v>
      </c>
      <c r="O133" s="202" t="s">
        <v>430</v>
      </c>
      <c r="P133" s="202" t="s">
        <v>430</v>
      </c>
      <c r="Q133" s="202" t="s">
        <v>430</v>
      </c>
      <c r="R133" s="202" t="s">
        <v>430</v>
      </c>
      <c r="S133" s="202" t="s">
        <v>430</v>
      </c>
      <c r="T133" s="202" t="s">
        <v>430</v>
      </c>
      <c r="U133" s="202" t="s">
        <v>430</v>
      </c>
      <c r="V133" s="202" t="s">
        <v>430</v>
      </c>
      <c r="W133" s="202" t="s">
        <v>430</v>
      </c>
      <c r="X133" s="202" t="s">
        <v>430</v>
      </c>
      <c r="Y133" s="202" t="s">
        <v>430</v>
      </c>
      <c r="Z133" s="202" t="s">
        <v>430</v>
      </c>
      <c r="AA133" s="202" t="s">
        <v>430</v>
      </c>
      <c r="AB133" s="202" t="s">
        <v>430</v>
      </c>
      <c r="AC133" s="202" t="s">
        <v>430</v>
      </c>
      <c r="AD133" s="202" t="s">
        <v>430</v>
      </c>
      <c r="AE133" s="168"/>
      <c r="AF133" s="202" t="s">
        <v>430</v>
      </c>
      <c r="AG133" s="202" t="s">
        <v>430</v>
      </c>
      <c r="AH133" s="202" t="s">
        <v>430</v>
      </c>
      <c r="AI133" s="202" t="s">
        <v>430</v>
      </c>
      <c r="AJ133" s="202" t="s">
        <v>430</v>
      </c>
      <c r="AK133" s="202"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6</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6</v>
      </c>
    </row>
    <row r="136" s="8" customFormat="true" ht="24.75" hidden="false" customHeight="true" outlineLevel="0" collapsed="false">
      <c r="A136" s="55" t="s">
        <v>335</v>
      </c>
      <c r="B136" s="55" t="s">
        <v>363</v>
      </c>
      <c r="C136" s="56" t="s">
        <v>364</v>
      </c>
      <c r="D136" s="57"/>
      <c r="E136" s="194" t="s">
        <v>254</v>
      </c>
      <c r="F136" s="165" t="n">
        <v>0.0034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30</v>
      </c>
      <c r="AL136" s="192" t="s">
        <v>456</v>
      </c>
    </row>
    <row r="137" s="8" customFormat="true" ht="24.75" hidden="false" customHeight="true" outlineLevel="0" collapsed="false">
      <c r="A137" s="55" t="s">
        <v>335</v>
      </c>
      <c r="B137" s="55" t="s">
        <v>366</v>
      </c>
      <c r="C137" s="56" t="s">
        <v>367</v>
      </c>
      <c r="D137" s="57"/>
      <c r="E137" s="194" t="s">
        <v>254</v>
      </c>
      <c r="F137" s="165" t="n">
        <v>0.00031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0.7</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6</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5" hidden="false" customHeight="true" outlineLevel="0" collapsed="false">
      <c r="A141" s="85"/>
      <c r="B141" s="86" t="s">
        <v>376</v>
      </c>
      <c r="C141" s="87" t="s">
        <v>377</v>
      </c>
      <c r="D141" s="217" t="s">
        <v>165</v>
      </c>
      <c r="E141" s="194" t="n">
        <f aca="false">SUM(E14:E140)</f>
        <v>24.8750237286641</v>
      </c>
      <c r="F141" s="194" t="n">
        <f aca="false">SUM(F14:F140)</f>
        <v>52.3668933942755</v>
      </c>
      <c r="G141" s="194" t="n">
        <f aca="false">SUM(G14:G140)</f>
        <v>10.8456873109701</v>
      </c>
      <c r="H141" s="194" t="n">
        <f aca="false">SUM(H14:H140)</f>
        <v>40.6253149284665</v>
      </c>
      <c r="I141" s="194" t="n">
        <f aca="false">SUM(I14:I140)</f>
        <v>29.8721470822942</v>
      </c>
      <c r="J141" s="194" t="n">
        <f aca="false">SUM(J14:J140)</f>
        <v>32.0770760603227</v>
      </c>
      <c r="K141" s="194" t="n">
        <f aca="false">SUM(K14:K140)</f>
        <v>36.0415413991395</v>
      </c>
      <c r="L141" s="194" t="n">
        <f aca="false">SUM(L14:L140)</f>
        <v>3.08470261349936</v>
      </c>
      <c r="M141" s="194" t="n">
        <f aca="false">SUM(M14:M140)</f>
        <v>217.592087050338</v>
      </c>
      <c r="N141" s="194" t="n">
        <f aca="false">SUM(N14:N140)</f>
        <v>2.76121363538466</v>
      </c>
      <c r="O141" s="194" t="n">
        <f aca="false">SUM(O14:O140)</f>
        <v>0.548248480692813</v>
      </c>
      <c r="P141" s="194" t="n">
        <f aca="false">SUM(P14:P140)</f>
        <v>0.0881332759108021</v>
      </c>
      <c r="Q141" s="194" t="n">
        <f aca="false">SUM(Q14:Q140)</f>
        <v>0.0978125575092608</v>
      </c>
      <c r="R141" s="194" t="n">
        <f aca="false">SUM(R14:R140)</f>
        <v>1.36386352718608</v>
      </c>
      <c r="S141" s="194" t="n">
        <f aca="false">SUM(S14:S140)</f>
        <v>0.371685523625427</v>
      </c>
      <c r="T141" s="194" t="n">
        <f aca="false">SUM(T14:T140)</f>
        <v>3.11425327012503</v>
      </c>
      <c r="U141" s="194" t="n">
        <f aca="false">SUM(U14:U140)</f>
        <v>0.0672993511033151</v>
      </c>
      <c r="V141" s="194" t="n">
        <f aca="false">SUM(V14:V140)</f>
        <v>23.6282932871716</v>
      </c>
      <c r="W141" s="194" t="n">
        <f aca="false">SUM(W14:W140)</f>
        <v>31.0676675747761</v>
      </c>
      <c r="X141" s="194" t="n">
        <f aca="false">SUM(X14:X140)</f>
        <v>4.65506290028345</v>
      </c>
      <c r="Y141" s="194" t="n">
        <f aca="false">SUM(Y14:Y140)</f>
        <v>4.29449785497802</v>
      </c>
      <c r="Z141" s="194" t="n">
        <f aca="false">SUM(Z14:Z140)</f>
        <v>1.62590038499919</v>
      </c>
      <c r="AA141" s="194" t="n">
        <f aca="false">SUM(AA14:AA140)</f>
        <v>2.73075581031506</v>
      </c>
      <c r="AB141" s="194" t="n">
        <f aca="false">SUM(AB14:AB140)</f>
        <v>13.3459616819713</v>
      </c>
      <c r="AC141" s="194" t="n">
        <f aca="false">SUM(AC14:AC140)</f>
        <v>0.202886173382983</v>
      </c>
      <c r="AD141" s="194" t="n">
        <f aca="false">SUM(AD14:AD140)</f>
        <v>457.574304965549</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168"/>
      <c r="AF142" s="218"/>
      <c r="AG142" s="218"/>
      <c r="AH142" s="218"/>
      <c r="AI142" s="218"/>
      <c r="AJ142" s="218"/>
      <c r="AK142" s="218"/>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5" hidden="false" customHeight="false" outlineLevel="0" collapsed="false">
      <c r="A143" s="219"/>
      <c r="B143" s="220" t="s">
        <v>459</v>
      </c>
      <c r="C143" s="221" t="s">
        <v>460</v>
      </c>
      <c r="D143" s="222" t="s">
        <v>327</v>
      </c>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4"/>
      <c r="AF143" s="223"/>
      <c r="AG143" s="223"/>
      <c r="AH143" s="223"/>
      <c r="AI143" s="223"/>
      <c r="AJ143" s="223"/>
      <c r="AK143" s="223"/>
      <c r="AL143" s="220"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5" hidden="false" customHeight="false" outlineLevel="0" collapsed="false">
      <c r="A144" s="219"/>
      <c r="B144" s="220" t="s">
        <v>461</v>
      </c>
      <c r="C144" s="221" t="s">
        <v>462</v>
      </c>
      <c r="D144" s="222" t="s">
        <v>327</v>
      </c>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4"/>
      <c r="AF144" s="223"/>
      <c r="AG144" s="223"/>
      <c r="AH144" s="223"/>
      <c r="AI144" s="223"/>
      <c r="AJ144" s="223"/>
      <c r="AK144" s="223"/>
      <c r="AL144" s="220" t="s">
        <v>61</v>
      </c>
    </row>
    <row r="145" s="6" customFormat="true" ht="18" hidden="false" customHeight="true" outlineLevel="0" collapsed="false">
      <c r="A145" s="219"/>
      <c r="B145" s="220" t="s">
        <v>463</v>
      </c>
      <c r="C145" s="221" t="s">
        <v>464</v>
      </c>
      <c r="D145" s="222" t="s">
        <v>327</v>
      </c>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4"/>
      <c r="AF145" s="223"/>
      <c r="AG145" s="223"/>
      <c r="AH145" s="223"/>
      <c r="AI145" s="223"/>
      <c r="AJ145" s="223"/>
      <c r="AK145" s="223"/>
      <c r="AL145" s="220"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19"/>
      <c r="B146" s="220" t="s">
        <v>465</v>
      </c>
      <c r="C146" s="221" t="s">
        <v>466</v>
      </c>
      <c r="D146" s="222" t="s">
        <v>327</v>
      </c>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4"/>
      <c r="AF146" s="223"/>
      <c r="AG146" s="223"/>
      <c r="AH146" s="223"/>
      <c r="AI146" s="223"/>
      <c r="AJ146" s="223"/>
      <c r="AK146" s="223"/>
      <c r="AL146" s="220"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c r="B147" s="220" t="s">
        <v>467</v>
      </c>
      <c r="C147" s="221" t="s">
        <v>468</v>
      </c>
      <c r="D147" s="222" t="s">
        <v>327</v>
      </c>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4"/>
      <c r="AF147" s="223"/>
      <c r="AG147" s="223"/>
      <c r="AH147" s="223"/>
      <c r="AI147" s="223"/>
      <c r="AJ147" s="223"/>
      <c r="AK147" s="223"/>
      <c r="AL147" s="220"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19"/>
      <c r="B148" s="220" t="s">
        <v>469</v>
      </c>
      <c r="C148" s="221" t="s">
        <v>470</v>
      </c>
      <c r="D148" s="222" t="s">
        <v>327</v>
      </c>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4"/>
      <c r="AF148" s="223"/>
      <c r="AG148" s="223"/>
      <c r="AH148" s="223"/>
      <c r="AI148" s="223"/>
      <c r="AJ148" s="223"/>
      <c r="AK148" s="223"/>
      <c r="AL148" s="220"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19"/>
      <c r="B149" s="220" t="s">
        <v>471</v>
      </c>
      <c r="C149" s="221" t="s">
        <v>472</v>
      </c>
      <c r="D149" s="222" t="s">
        <v>327</v>
      </c>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4"/>
      <c r="AF149" s="223"/>
      <c r="AG149" s="223"/>
      <c r="AH149" s="223"/>
      <c r="AI149" s="223"/>
      <c r="AJ149" s="223"/>
      <c r="AK149" s="223"/>
      <c r="AL149" s="220"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5"/>
      <c r="B151" s="226" t="s">
        <v>473</v>
      </c>
      <c r="C151" s="227" t="s">
        <v>474</v>
      </c>
      <c r="D151" s="225"/>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4"/>
      <c r="AF151" s="228"/>
      <c r="AG151" s="228"/>
      <c r="AH151" s="228"/>
      <c r="AI151" s="228"/>
      <c r="AJ151" s="228"/>
      <c r="AK151" s="228"/>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9"/>
      <c r="B152" s="230" t="s">
        <v>475</v>
      </c>
      <c r="C152" s="231" t="s">
        <v>476</v>
      </c>
      <c r="D152" s="229" t="s">
        <v>345</v>
      </c>
      <c r="E152" s="232" t="n">
        <f aca="false">SUM(E$141,E$151,IF(AND(ISNUMBER(SEARCH($B$4,"AT|BE|CH|GB|IE|LT|LU|NL")),SUM(E$143:E$149)&gt;0),SUM(E$143:E$149)-SUM(E$27:E$33),0))</f>
        <v>24.8750237286641</v>
      </c>
      <c r="F152" s="232" t="n">
        <f aca="false">SUM(F$141,F$151,IF(AND(ISNUMBER(SEARCH($B$4,"AT|BE|CH|GB|IE|LT|LU|NL")),SUM(F$143:F$149)&gt;0),SUM(F$143:F$149)-SUM(F$27:F$33),0))</f>
        <v>52.3668933942755</v>
      </c>
      <c r="G152" s="232" t="n">
        <f aca="false">SUM(G$141,G$151,IF(AND(ISNUMBER(SEARCH($B$4,"AT|BE|CH|GB|IE|LT|LU|NL")),SUM(G$143:G$149)&gt;0),SUM(G$143:G$149)-SUM(G$27:G$33),0))</f>
        <v>10.8456873109701</v>
      </c>
      <c r="H152" s="232" t="n">
        <f aca="false">SUM(H$141,H$151,IF(AND(ISNUMBER(SEARCH($B$4,"AT|BE|CH|GB|IE|LT|LU|NL")),SUM(H$143:H$149)&gt;0),SUM(H$143:H$149)-SUM(H$27:H$33),0))</f>
        <v>40.6253149284665</v>
      </c>
      <c r="I152" s="232" t="n">
        <f aca="false">SUM(I$141,I$151,IF(AND(ISNUMBER(SEARCH($B$4,"AT|BE|CH|GB|IE|LT|LU|NL")),SUM(I$143:I$149)&gt;0),SUM(I$143:I$149)-SUM(I$27:I$33),0))</f>
        <v>29.8721470822942</v>
      </c>
      <c r="J152" s="232" t="n">
        <f aca="false">SUM(J$141,J$151,IF(AND(ISNUMBER(SEARCH($B$4,"AT|BE|CH|GB|IE|LT|LU|NL")),SUM(J$143:J$149)&gt;0),SUM(J$143:J$149)-SUM(J$27:J$33),0))</f>
        <v>32.0770760603227</v>
      </c>
      <c r="K152" s="232" t="n">
        <f aca="false">SUM(K$141,K$151,IF(AND(ISNUMBER(SEARCH($B$4,"AT|BE|CH|GB|IE|LT|LU|NL")),SUM(K$143:K$149)&gt;0),SUM(K$143:K$149)-SUM(K$27:K$33),0))</f>
        <v>36.0415413991395</v>
      </c>
      <c r="L152" s="232" t="n">
        <f aca="false">SUM(L$141,L$151,IF(AND(ISNUMBER(SEARCH($B$4,"AT|BE|CH|GB|IE|LT|LU|NL")),SUM(L$143:L$149)&gt;0),SUM(L$143:L$149)-SUM(L$27:L$33),0))</f>
        <v>3.08470261349936</v>
      </c>
      <c r="M152" s="232" t="n">
        <f aca="false">SUM(M$141,M$151,IF(AND(ISNUMBER(SEARCH($B$4,"AT|BE|CH|GB|IE|LT|LU|NL")),SUM(M$143:M$149)&gt;0),SUM(M$143:M$149)-SUM(M$27:M$33),0))</f>
        <v>217.592087050338</v>
      </c>
      <c r="N152" s="232" t="n">
        <f aca="false">SUM(N$141,N$151,IF(AND(ISNUMBER(SEARCH($B$4,"AT|BE|CH|GB|IE|LT|LU|NL")),SUM(N$143:N$149)&gt;0),SUM(N$143:N$149)-SUM(N$27:N$33),0))</f>
        <v>2.76121363538466</v>
      </c>
      <c r="O152" s="232" t="n">
        <f aca="false">SUM(O$141,O$151,IF(AND(ISNUMBER(SEARCH($B$4,"AT|BE|CH|GB|IE|LT|LU|NL")),SUM(O$143:O$149)&gt;0),SUM(O$143:O$149)-SUM(O$27:O$33),0))</f>
        <v>0.548248480692813</v>
      </c>
      <c r="P152" s="232" t="n">
        <f aca="false">SUM(P$141,P$151,IF(AND(ISNUMBER(SEARCH($B$4,"AT|BE|CH|GB|IE|LT|LU|NL")),SUM(P$143:P$149)&gt;0),SUM(P$143:P$149)-SUM(P$27:P$33),0))</f>
        <v>0.0881332759108021</v>
      </c>
      <c r="Q152" s="232" t="n">
        <f aca="false">SUM(Q$141,Q$151,IF(AND(ISNUMBER(SEARCH($B$4,"AT|BE|CH|GB|IE|LT|LU|NL")),SUM(Q$143:Q$149)&gt;0),SUM(Q$143:Q$149)-SUM(Q$27:Q$33),0))</f>
        <v>0.0978125575092608</v>
      </c>
      <c r="R152" s="232" t="n">
        <f aca="false">SUM(R$141,R$151,IF(AND(ISNUMBER(SEARCH($B$4,"AT|BE|CH|GB|IE|LT|LU|NL")),SUM(R$143:R$149)&gt;0),SUM(R$143:R$149)-SUM(R$27:R$33),0))</f>
        <v>1.36386352718608</v>
      </c>
      <c r="S152" s="232" t="n">
        <f aca="false">SUM(S$141,S$151,IF(AND(ISNUMBER(SEARCH($B$4,"AT|BE|CH|GB|IE|LT|LU|NL")),SUM(S$143:S$149)&gt;0),SUM(S$143:S$149)-SUM(S$27:S$33),0))</f>
        <v>0.371685523625427</v>
      </c>
      <c r="T152" s="232" t="n">
        <f aca="false">SUM(T$141,T$151,IF(AND(ISNUMBER(SEARCH($B$4,"AT|BE|CH|GB|IE|LT|LU|NL")),SUM(T$143:T$149)&gt;0),SUM(T$143:T$149)-SUM(T$27:T$33),0))</f>
        <v>3.11425327012503</v>
      </c>
      <c r="U152" s="232" t="n">
        <f aca="false">SUM(U$141,U$151,IF(AND(ISNUMBER(SEARCH($B$4,"AT|BE|CH|GB|IE|LT|LU|NL")),SUM(U$143:U$149)&gt;0),SUM(U$143:U$149)-SUM(U$27:U$33),0))</f>
        <v>0.0672993511033151</v>
      </c>
      <c r="V152" s="232" t="n">
        <f aca="false">SUM(V$141,V$151,IF(AND(ISNUMBER(SEARCH($B$4,"AT|BE|CH|GB|IE|LT|LU|NL")),SUM(V$143:V$149)&gt;0),SUM(V$143:V$149)-SUM(V$27:V$33),0))</f>
        <v>23.6282932871716</v>
      </c>
      <c r="W152" s="232" t="n">
        <f aca="false">SUM(W$141,W$151,IF(AND(ISNUMBER(SEARCH($B$4,"AT|BE|CH|GB|IE|LT|LU|NL")),SUM(W$143:W$149)&gt;0),SUM(W$143:W$149)-SUM(W$27:W$33),0))</f>
        <v>31.0676675747761</v>
      </c>
      <c r="X152" s="232" t="n">
        <f aca="false">SUM(X$141,X$151,IF(AND(ISNUMBER(SEARCH($B$4,"AT|BE|CH|GB|IE|LT|LU|NL")),SUM(X$143:X$149)&gt;0),SUM(X$143:X$149)-SUM(X$27:X$33),0))</f>
        <v>4.65506290028345</v>
      </c>
      <c r="Y152" s="232" t="n">
        <f aca="false">SUM(Y$141,Y$151,IF(AND(ISNUMBER(SEARCH($B$4,"AT|BE|CH|GB|IE|LT|LU|NL")),SUM(Y$143:Y$149)&gt;0),SUM(Y$143:Y$149)-SUM(Y$27:Y$33),0))</f>
        <v>4.29449785497802</v>
      </c>
      <c r="Z152" s="232" t="n">
        <f aca="false">SUM(Z$141,Z$151,IF(AND(ISNUMBER(SEARCH($B$4,"AT|BE|CH|GB|IE|LT|LU|NL")),SUM(Z$143:Z$149)&gt;0),SUM(Z$143:Z$149)-SUM(Z$27:Z$33),0))</f>
        <v>1.62590038499919</v>
      </c>
      <c r="AA152" s="232" t="n">
        <f aca="false">SUM(AA$141,AA$151,IF(AND(ISNUMBER(SEARCH($B$4,"AT|BE|CH|GB|IE|LT|LU|NL")),SUM(AA$143:AA$149)&gt;0),SUM(AA$143:AA$149)-SUM(AA$27:AA$33),0))</f>
        <v>2.73075581031506</v>
      </c>
      <c r="AB152" s="232" t="n">
        <f aca="false">SUM(AB$141,AB$151,IF(AND(ISNUMBER(SEARCH($B$4,"AT|BE|CH|GB|IE|LT|LU|NL")),SUM(AB$143:AB$149)&gt;0),SUM(AB$143:AB$149)-SUM(AB$27:AB$33),0))</f>
        <v>13.3459616819713</v>
      </c>
      <c r="AC152" s="232" t="n">
        <f aca="false">SUM(AC$141,AC$151,IF(AND(ISNUMBER(SEARCH($B$4,"AT|BE|CH|GB|IE|LT|LU|NL")),SUM(AC$143:AC$149)&gt;0),SUM(AC$143:AC$149)-SUM(AC$27:AC$33),0))</f>
        <v>0.202886173382983</v>
      </c>
      <c r="AD152" s="232" t="n">
        <f aca="false">SUM(AD$141,AD$151,IF(AND(ISNUMBER(SEARCH($B$4,"AT|BE|CH|GB|IE|LT|LU|NL")),SUM(AD$143:AD$149)&gt;0),SUM(AD$143:AD$149)-SUM(AD$27:AD$33),0))</f>
        <v>457.574304965549</v>
      </c>
      <c r="AE152" s="224"/>
      <c r="AF152" s="232"/>
      <c r="AG152" s="232"/>
      <c r="AH152" s="232"/>
      <c r="AI152" s="232"/>
      <c r="AJ152" s="232"/>
      <c r="AK152" s="232"/>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5"/>
      <c r="B153" s="226" t="s">
        <v>477</v>
      </c>
      <c r="C153" s="227" t="s">
        <v>478</v>
      </c>
      <c r="D153" s="225" t="s">
        <v>372</v>
      </c>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4"/>
      <c r="AF153" s="228"/>
      <c r="AG153" s="228"/>
      <c r="AH153" s="228"/>
      <c r="AI153" s="228"/>
      <c r="AJ153" s="228"/>
      <c r="AK153" s="228"/>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9"/>
      <c r="B154" s="230" t="s">
        <v>479</v>
      </c>
      <c r="C154" s="231" t="s">
        <v>480</v>
      </c>
      <c r="D154" s="229" t="s">
        <v>382</v>
      </c>
      <c r="E154" s="232" t="n">
        <f aca="false">SUM(E$141,E$153,-1*IF(OR($B$6=2005,$B$6&gt;=2020),SUM(E$99:E$122),0),IF(AND(ISNUMBER(SEARCH($B$4,"AT|BE|CH|GB|IE|LT|LU|NL")),SUM(E$143:E$149)&gt;0),SUM(E$143:E$149)-SUM(E$27:E$33),0))</f>
        <v>24.8750237286641</v>
      </c>
      <c r="F154" s="232" t="n">
        <f aca="false">SUM(F$141,F$153,-1*IF(OR($B$6=2005,$B$6&gt;=2020),SUM(F$99:F$122),0),IF(AND(ISNUMBER(SEARCH($B$4,"AT|BE|CH|GB|IE|LT|LU|NL")),SUM(F$143:F$149)&gt;0),SUM(F$143:F$149)-SUM(F$27:F$33),0))</f>
        <v>52.3668933942755</v>
      </c>
      <c r="G154" s="232" t="n">
        <f aca="false">SUM(G$141,G$153,IF(AND(ISNUMBER(SEARCH($B$4,"AT|BE|CH|GB|IE|LT|LU|NL")),SUM(G$143:G$149)&gt;0),SUM(G$143:G$149)-SUM(G$27:G$33),0))</f>
        <v>10.8456873109701</v>
      </c>
      <c r="H154" s="232" t="n">
        <f aca="false">SUM(H$141,H$153,IF(AND(ISNUMBER(SEARCH($B$4,"AT|BE|CH|GB|IE|LT|LU|NL")),SUM(H$143:H$149)&gt;0),SUM(H$143:H$149)-SUM(H$27:H$33),0))</f>
        <v>40.6253149284665</v>
      </c>
      <c r="I154" s="232" t="n">
        <f aca="false">SUM(I$141,I$153,IF(AND(ISNUMBER(SEARCH($B$4,"AT|BE|CH|GB|IE|LT|LU|NL")),SUM(I$143:I$149)&gt;0),SUM(I$143:I$149)-SUM(I$27:I$33),0))</f>
        <v>29.8721470822942</v>
      </c>
      <c r="J154" s="232" t="n">
        <f aca="false">SUM(J$141,J$153,IF(AND(ISNUMBER(SEARCH($B$4,"AT|BE|CH|GB|IE|LT|LU|NL")),SUM(J$143:J$149)&gt;0),SUM(J$143:J$149)-SUM(J$27:J$33),0))</f>
        <v>32.0770760603227</v>
      </c>
      <c r="K154" s="232" t="n">
        <f aca="false">SUM(K$141,K$153,IF(AND(ISNUMBER(SEARCH($B$4,"AT|BE|CH|GB|IE|LT|LU|NL")),SUM(K$143:K$149)&gt;0),SUM(K$143:K$149)-SUM(K$27:K$33),0))</f>
        <v>36.0415413991395</v>
      </c>
      <c r="L154" s="232" t="n">
        <f aca="false">SUM(L$141,L$153,IF(AND(ISNUMBER(SEARCH($B$4,"AT|BE|CH|GB|IE|LT|LU|NL")),SUM(L$143:L$149)&gt;0),SUM(L$143:L$149)-SUM(L$27:L$33),0))</f>
        <v>3.08470261349936</v>
      </c>
      <c r="M154" s="232" t="n">
        <f aca="false">SUM(M$141,M$153,IF(AND(ISNUMBER(SEARCH($B$4,"AT|BE|CH|GB|IE|LT|LU|NL")),SUM(M$143:M$149)&gt;0),SUM(M$143:M$149)-SUM(M$27:M$33),0))</f>
        <v>217.592087050338</v>
      </c>
      <c r="N154" s="232" t="n">
        <f aca="false">SUM(N$141,N$153,IF(AND(ISNUMBER(SEARCH($B$4,"AT|BE|CH|GB|IE|LT|LU|NL")),SUM(N$143:N$149)&gt;0),SUM(N$143:N$149)-SUM(N$27:N$33),0))</f>
        <v>2.76121363538466</v>
      </c>
      <c r="O154" s="232" t="n">
        <f aca="false">SUM(O$141,O$153,IF(AND(ISNUMBER(SEARCH($B$4,"AT|BE|CH|GB|IE|LT|LU|NL")),SUM(O$143:O$149)&gt;0),SUM(O$143:O$149)-SUM(O$27:O$33),0))</f>
        <v>0.548248480692813</v>
      </c>
      <c r="P154" s="232" t="n">
        <f aca="false">SUM(P$141,P$153,IF(AND(ISNUMBER(SEARCH($B$4,"AT|BE|CH|GB|IE|LT|LU|NL")),SUM(P$143:P$149)&gt;0),SUM(P$143:P$149)-SUM(P$27:P$33),0))</f>
        <v>0.0881332759108021</v>
      </c>
      <c r="Q154" s="232" t="n">
        <f aca="false">SUM(Q$141,Q$153,IF(AND(ISNUMBER(SEARCH($B$4,"AT|BE|CH|GB|IE|LT|LU|NL")),SUM(Q$143:Q$149)&gt;0),SUM(Q$143:Q$149)-SUM(Q$27:Q$33),0))</f>
        <v>0.0978125575092608</v>
      </c>
      <c r="R154" s="232" t="n">
        <f aca="false">SUM(R$141,R$153,IF(AND(ISNUMBER(SEARCH($B$4,"AT|BE|CH|GB|IE|LT|LU|NL")),SUM(R$143:R$149)&gt;0),SUM(R$143:R$149)-SUM(R$27:R$33),0))</f>
        <v>1.36386352718608</v>
      </c>
      <c r="S154" s="232" t="n">
        <f aca="false">SUM(S$141,S$153,IF(AND(ISNUMBER(SEARCH($B$4,"AT|BE|CH|GB|IE|LT|LU|NL")),SUM(S$143:S$149)&gt;0),SUM(S$143:S$149)-SUM(S$27:S$33),0))</f>
        <v>0.371685523625427</v>
      </c>
      <c r="T154" s="232" t="n">
        <f aca="false">SUM(T$141,T$153,IF(AND(ISNUMBER(SEARCH($B$4,"AT|BE|CH|GB|IE|LT|LU|NL")),SUM(T$143:T$149)&gt;0),SUM(T$143:T$149)-SUM(T$27:T$33),0))</f>
        <v>3.11425327012503</v>
      </c>
      <c r="U154" s="232" t="n">
        <f aca="false">SUM(U$141,U$153,IF(AND(ISNUMBER(SEARCH($B$4,"AT|BE|CH|GB|IE|LT|LU|NL")),SUM(U$143:U$149)&gt;0),SUM(U$143:U$149)-SUM(U$27:U$33),0))</f>
        <v>0.0672993511033151</v>
      </c>
      <c r="V154" s="232" t="n">
        <f aca="false">SUM(V$141,V$153,IF(AND(ISNUMBER(SEARCH($B$4,"AT|BE|CH|GB|IE|LT|LU|NL")),SUM(V$143:V$149)&gt;0),SUM(V$143:V$149)-SUM(V$27:V$33),0))</f>
        <v>23.6282932871716</v>
      </c>
      <c r="W154" s="232" t="n">
        <f aca="false">SUM(W$141,W$153,IF(AND(ISNUMBER(SEARCH($B$4,"AT|BE|CH|GB|IE|LT|LU|NL")),SUM(W$143:W$149)&gt;0),SUM(W$143:W$149)-SUM(W$27:W$33),0))</f>
        <v>31.0676675747761</v>
      </c>
      <c r="X154" s="232" t="n">
        <f aca="false">SUM(X$141,X$153,IF(AND(ISNUMBER(SEARCH($B$4,"AT|BE|CH|GB|IE|LT|LU|NL")),SUM(X$143:X$149)&gt;0),SUM(X$143:X$149)-SUM(X$27:X$33),0))</f>
        <v>4.65506290028345</v>
      </c>
      <c r="Y154" s="232" t="n">
        <f aca="false">SUM(Y$141,Y$153,IF(AND(ISNUMBER(SEARCH($B$4,"AT|BE|CH|GB|IE|LT|LU|NL")),SUM(Y$143:Y$149)&gt;0),SUM(Y$143:Y$149)-SUM(Y$27:Y$33),0))</f>
        <v>4.29449785497802</v>
      </c>
      <c r="Z154" s="232" t="n">
        <f aca="false">SUM(Z$141,Z$153,IF(AND(ISNUMBER(SEARCH($B$4,"AT|BE|CH|GB|IE|LT|LU|NL")),SUM(Z$143:Z$149)&gt;0),SUM(Z$143:Z$149)-SUM(Z$27:Z$33),0))</f>
        <v>1.62590038499919</v>
      </c>
      <c r="AA154" s="232" t="n">
        <f aca="false">SUM(AA$141,AA$153,IF(AND(ISNUMBER(SEARCH($B$4,"AT|BE|CH|GB|IE|LT|LU|NL")),SUM(AA$143:AA$149)&gt;0),SUM(AA$143:AA$149)-SUM(AA$27:AA$33),0))</f>
        <v>2.73075581031506</v>
      </c>
      <c r="AB154" s="232" t="n">
        <f aca="false">SUM(AB$141,AB$153,IF(AND(ISNUMBER(SEARCH($B$4,"AT|BE|CH|GB|IE|LT|LU|NL")),SUM(AB$143:AB$149)&gt;0),SUM(AB$143:AB$149)-SUM(AB$27:AB$33),0))</f>
        <v>13.3459616819713</v>
      </c>
      <c r="AC154" s="232" t="n">
        <f aca="false">SUM(AC$141,AC$153,IF(AND(ISNUMBER(SEARCH($B$4,"AT|BE|CH|GB|IE|LT|LU|NL")),SUM(AC$143:AC$149)&gt;0),SUM(AC$143:AC$149)-SUM(AC$27:AC$33),0))</f>
        <v>0.202886173382983</v>
      </c>
      <c r="AD154" s="232" t="n">
        <f aca="false">SUM(AD$141,AD$153,IF(AND(ISNUMBER(SEARCH($B$4,"AT|BE|CH|GB|IE|LT|LU|NL")),SUM(AD$143:AD$149)&gt;0),SUM(AD$143:AD$149)-SUM(AD$27:AD$33),0))</f>
        <v>457.574304965549</v>
      </c>
      <c r="AE154" s="233"/>
      <c r="AF154" s="232"/>
      <c r="AG154" s="232"/>
      <c r="AH154" s="232"/>
      <c r="AI154" s="232"/>
      <c r="AJ154" s="232"/>
      <c r="AK154" s="232"/>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6"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4"/>
      <c r="AN159" s="235"/>
      <c r="AO159" s="235"/>
      <c r="AP159" s="235"/>
      <c r="AQ159" s="235"/>
      <c r="AR159" s="235"/>
      <c r="AS159" s="235"/>
      <c r="AT159" s="235"/>
      <c r="AU159" s="235"/>
      <c r="AV159" s="235"/>
      <c r="AW159" s="235"/>
      <c r="AX159" s="235"/>
      <c r="AY159" s="235"/>
      <c r="AZ159" s="235"/>
      <c r="BA159" s="235"/>
      <c r="BB159" s="235"/>
      <c r="BC159" s="235"/>
      <c r="BD159" s="235"/>
      <c r="BE159" s="235"/>
      <c r="BF159" s="235"/>
      <c r="BG159" s="235"/>
      <c r="BH159" s="235"/>
      <c r="BI159" s="235"/>
      <c r="BJ159" s="235"/>
      <c r="BK159" s="235"/>
      <c r="BL159" s="235"/>
      <c r="BM159" s="235"/>
      <c r="BN159" s="235"/>
      <c r="BO159" s="23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7"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7" t="s">
        <v>436</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8" t="s">
        <v>436</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4.75"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8" t="s">
        <v>436</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39" t="s">
        <v>481</v>
      </c>
      <c r="B166" s="239"/>
      <c r="C166" s="239"/>
      <c r="D166" s="239"/>
      <c r="E166" s="239"/>
      <c r="F166" s="239"/>
      <c r="G166" s="239"/>
    </row>
    <row r="167" s="133" customFormat="true" ht="58.5" hidden="false" customHeight="true" outlineLevel="0" collapsed="false">
      <c r="A167" s="239" t="s">
        <v>482</v>
      </c>
      <c r="B167" s="239"/>
      <c r="C167" s="239"/>
      <c r="D167" s="239"/>
      <c r="E167" s="239"/>
      <c r="F167" s="239"/>
      <c r="G167" s="239"/>
    </row>
    <row r="168" s="133" customFormat="true" ht="24.75" hidden="false" customHeight="true" outlineLevel="0" collapsed="false">
      <c r="A168" s="239" t="s">
        <v>483</v>
      </c>
      <c r="B168" s="239"/>
      <c r="C168" s="239"/>
      <c r="D168" s="239"/>
      <c r="E168" s="239"/>
      <c r="F168" s="239"/>
      <c r="G168" s="239"/>
    </row>
    <row r="169" s="133" customFormat="true" ht="22.5" hidden="false" customHeight="true" outlineLevel="0" collapsed="false">
      <c r="A169" s="239" t="s">
        <v>484</v>
      </c>
      <c r="B169" s="239"/>
      <c r="C169" s="239"/>
      <c r="D169" s="239"/>
      <c r="E169" s="239"/>
      <c r="F169" s="239"/>
      <c r="G169" s="239"/>
    </row>
    <row r="170" s="133" customFormat="true" ht="52.5" hidden="false" customHeight="true" outlineLevel="0" collapsed="false">
      <c r="A170" s="239" t="s">
        <v>485</v>
      </c>
      <c r="B170" s="239"/>
      <c r="C170" s="239"/>
      <c r="D170" s="239"/>
      <c r="E170" s="239"/>
      <c r="F170" s="239"/>
      <c r="G170" s="239"/>
    </row>
    <row r="171" s="133" customFormat="true" ht="12"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ნოე მეგრელიშვილი</cp:lastModifiedBy>
  <cp:lastPrinted>2009-10-12T08:41:14Z</cp:lastPrinted>
  <dcterms:modified xsi:type="dcterms:W3CDTF">2021-07-28T11:01: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